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6"/>
  </bookViews>
  <sheets>
    <sheet name="DS_01_2nd_08" sheetId="1" state="visible" r:id="rId2"/>
    <sheet name="DS_02_2nd_08" sheetId="2" state="visible" r:id="rId3"/>
    <sheet name="DS_04_2nd_08" sheetId="3" state="visible" r:id="rId4"/>
    <sheet name="DS_05_2nd_08" sheetId="4" state="visible" r:id="rId5"/>
    <sheet name="DS_06_2nd_08" sheetId="5" state="visible" r:id="rId6"/>
    <sheet name="DS7s_2nd_08" sheetId="6" state="visible" r:id="rId7"/>
    <sheet name="DS_09_2nd_08" sheetId="7" state="visible" r:id="rId8"/>
    <sheet name="DS_11_2nd_08" sheetId="8" state="visible" r:id="rId9"/>
    <sheet name="DS_13_2nd_08" sheetId="9" state="visible" r:id="rId10"/>
    <sheet name="DS_15_2nd_08" sheetId="10" state="visible" r:id="rId11"/>
    <sheet name="DS_16_2nd_08" sheetId="11" state="visible" r:id="rId12"/>
    <sheet name="DS_17_2nd_08" sheetId="12" state="visible" r:id="rId13"/>
    <sheet name="DS_18_2nd_08" sheetId="13" state="visible" r:id="rId14"/>
    <sheet name="DS_19_2nd_08" sheetId="14" state="visible" r:id="rId15"/>
    <sheet name="DS_20_2nd_08" sheetId="15" state="visible" r:id="rId16"/>
    <sheet name="DS_21_2nd_08" sheetId="16" state="visible" r:id="rId17"/>
    <sheet name="DS_22_2nd_08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58"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Cutting Dates</t>
  </si>
  <si>
    <t xml:space="preserve">A1</t>
  </si>
  <si>
    <t xml:space="preserve">B</t>
  </si>
  <si>
    <t xml:space="preserve">C</t>
  </si>
  <si>
    <t xml:space="preserve">Cutting Dates (only A1)</t>
  </si>
  <si>
    <t xml:space="preserve">Cutting Dates (only B)</t>
  </si>
  <si>
    <t xml:space="preserve">Cutting Dates (only C)</t>
  </si>
  <si>
    <t xml:space="preserve">A</t>
  </si>
  <si>
    <t xml:space="preserve">Cutting Dates (only A)</t>
  </si>
  <si>
    <t xml:space="preserve">Ba</t>
  </si>
  <si>
    <t xml:space="preserve">Cutting Dates (only Ba)</t>
  </si>
  <si>
    <t xml:space="preserve">DS22</t>
  </si>
  <si>
    <t xml:space="preserve">DS7s</t>
  </si>
  <si>
    <t xml:space="preserve">732621,</t>
  </si>
  <si>
    <t xml:space="preserve">Cutting Date</t>
  </si>
  <si>
    <t xml:space="preserve">DS18A</t>
  </si>
  <si>
    <t xml:space="preserve">DS18B</t>
  </si>
  <si>
    <t xml:space="preserve">D</t>
  </si>
  <si>
    <t xml:space="preserve">DS18C</t>
  </si>
  <si>
    <t xml:space="preserve">DS18D</t>
  </si>
  <si>
    <t xml:space="preserve">Cutting Dates (only 18B)</t>
  </si>
  <si>
    <t xml:space="preserve">Cutting Dates (only 18D)</t>
  </si>
  <si>
    <t xml:space="preserve">a</t>
  </si>
  <si>
    <t xml:space="preserve">b</t>
  </si>
  <si>
    <t xml:space="preserve">DS 19A</t>
  </si>
  <si>
    <t xml:space="preserve">c</t>
  </si>
  <si>
    <t xml:space="preserve">DS 19B</t>
  </si>
  <si>
    <t xml:space="preserve">DS 19C</t>
  </si>
  <si>
    <t xml:space="preserve">DS 19D</t>
  </si>
  <si>
    <t xml:space="preserve">d</t>
  </si>
  <si>
    <t xml:space="preserve">DS 19M</t>
  </si>
  <si>
    <t xml:space="preserve">m</t>
  </si>
  <si>
    <t xml:space="preserve">Cutting Date (only 19A)</t>
  </si>
  <si>
    <t xml:space="preserve">Cutting Date (only 19D)</t>
  </si>
  <si>
    <t xml:space="preserve">Cutting Date (only 19M)</t>
  </si>
  <si>
    <t xml:space="preserve">(planted with corn after)</t>
  </si>
  <si>
    <t xml:space="preserve">G</t>
  </si>
  <si>
    <t xml:space="preserve">Cutting Dates (only 20A)</t>
  </si>
  <si>
    <t xml:space="preserve">This field is formally known as DS7A</t>
  </si>
  <si>
    <t xml:space="preserve">703478.41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4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4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6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4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6" borderId="6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4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7" borderId="6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22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  <cellStyle name="Excel_BuiltIn_60% - Accent2" xfId="21"/>
    <cellStyle name="Excel_BuiltIn_60% - Accent3" xfId="22"/>
    <cellStyle name="Excel_BuiltIn_60% - Accent6" xfId="23"/>
    <cellStyle name="Excel_BuiltIn_60% - Accent4" xfId="24"/>
    <cellStyle name="Excel_BuiltIn_60% - Accent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678948.739</v>
      </c>
      <c r="B2" s="6" t="n">
        <v>4222810.061</v>
      </c>
      <c r="C2" s="6" t="n">
        <v>42</v>
      </c>
      <c r="D2" s="6" t="n">
        <v>38</v>
      </c>
      <c r="E2" s="7" t="n">
        <v>39777</v>
      </c>
      <c r="F2" s="0" t="n">
        <v>1.817</v>
      </c>
      <c r="G2" s="2" t="n">
        <f aca="false">+(F2-25)/10</f>
        <v>-2.3183</v>
      </c>
      <c r="H2" s="2" t="n">
        <f aca="false">1-0.203462*(G2)+0.038233*(G2)^2-0.005554*(G2)^3</f>
        <v>1.7463711665165</v>
      </c>
      <c r="I2" s="2" t="n">
        <f aca="false">+D2*H2</f>
        <v>66.362104327627</v>
      </c>
      <c r="J2" s="8" t="n">
        <v>0.134</v>
      </c>
      <c r="K2" s="3" t="n">
        <f aca="false">0.0877*I2-1.8303</f>
        <v>3.98965654953289</v>
      </c>
      <c r="L2" s="4" t="n">
        <f aca="false">(I2-2.28*J2-3.44*J2^2)*0.08</f>
        <v>5.27958525501016</v>
      </c>
      <c r="M2" s="5" t="n">
        <f aca="false">1.74+1.03*0+7.51*((I2/100)^1.58)+16.53*J2-31.26*(I2/100)*J2</f>
        <v>5.10414293475655</v>
      </c>
      <c r="O2" s="9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4.25" hidden="false" customHeight="false" outlineLevel="0" collapsed="false">
      <c r="A3" s="6" t="n">
        <v>678949.696</v>
      </c>
      <c r="B3" s="6" t="n">
        <v>4222754.255</v>
      </c>
      <c r="C3" s="12" t="n">
        <v>31</v>
      </c>
      <c r="D3" s="12" t="n">
        <v>30</v>
      </c>
      <c r="E3" s="7" t="n">
        <v>39777</v>
      </c>
      <c r="F3" s="0" t="n">
        <v>1.817</v>
      </c>
      <c r="G3" s="2" t="n">
        <f aca="false">+(F3-25)/10</f>
        <v>-2.3183</v>
      </c>
      <c r="H3" s="2" t="n">
        <f aca="false">1-0.203462*(G3)+0.038233*(G3)^2-0.005554*(G3)^3</f>
        <v>1.7463711665165</v>
      </c>
      <c r="I3" s="2" t="n">
        <f aca="false">+D3*H3</f>
        <v>52.391134995495</v>
      </c>
      <c r="J3" s="8" t="n">
        <v>0.134</v>
      </c>
      <c r="K3" s="3" t="n">
        <f aca="false">0.0877*I3-1.8303</f>
        <v>2.76440253910491</v>
      </c>
      <c r="L3" s="4" t="n">
        <f aca="false">(I3-2.28*J3-3.44*J3^2)*0.08</f>
        <v>4.1619077084396</v>
      </c>
      <c r="M3" s="5" t="n">
        <f aca="false">1.74+1.03*0+7.51*((I3/100)^1.58)+16.53*J3-31.26*(I3/100)*J3</f>
        <v>4.46481642015889</v>
      </c>
      <c r="O3" s="13" t="n">
        <f aca="false">AVERAGE(M:M)</f>
        <v>4.96210904602986</v>
      </c>
      <c r="P3" s="14" t="n">
        <f aca="false">MAX(M:M)</f>
        <v>7.65113093010798</v>
      </c>
      <c r="Q3" s="14" t="n">
        <f aca="false">MIN(M:M)</f>
        <v>3.95810954905997</v>
      </c>
      <c r="R3" s="15" t="n">
        <f aca="false">VAR(M:M)</f>
        <v>0.523591854421992</v>
      </c>
      <c r="S3" s="16" t="n">
        <f aca="false">STDEV(M:M)</f>
        <v>0.72359647209062</v>
      </c>
    </row>
    <row r="4" customFormat="false" ht="14.25" hidden="false" customHeight="false" outlineLevel="0" collapsed="false">
      <c r="A4" s="6" t="n">
        <v>678953.367</v>
      </c>
      <c r="B4" s="6" t="n">
        <v>4222690.013</v>
      </c>
      <c r="C4" s="12" t="n">
        <v>30</v>
      </c>
      <c r="D4" s="12" t="n">
        <v>26</v>
      </c>
      <c r="E4" s="7" t="n">
        <v>39777</v>
      </c>
      <c r="F4" s="0" t="n">
        <v>1.817</v>
      </c>
      <c r="G4" s="2" t="n">
        <f aca="false">+(F4-25)/10</f>
        <v>-2.3183</v>
      </c>
      <c r="H4" s="2" t="n">
        <f aca="false">1-0.203462*(G4)+0.038233*(G4)^2-0.005554*(G4)^3</f>
        <v>1.7463711665165</v>
      </c>
      <c r="I4" s="2" t="n">
        <f aca="false">+D4*H4</f>
        <v>45.405650329429</v>
      </c>
      <c r="J4" s="8" t="n">
        <v>0.134</v>
      </c>
      <c r="K4" s="3" t="n">
        <f aca="false">0.0877*I4-1.8303</f>
        <v>2.15177553389093</v>
      </c>
      <c r="L4" s="4" t="n">
        <f aca="false">(I4-2.28*J4-3.44*J4^2)*0.08</f>
        <v>3.60306893515432</v>
      </c>
      <c r="M4" s="5" t="n">
        <f aca="false">1.74+1.03*0+7.51*((I4/100)^1.58)+16.53*J4-31.26*(I4/100)*J4</f>
        <v>4.210166350884</v>
      </c>
    </row>
    <row r="5" customFormat="false" ht="14.25" hidden="false" customHeight="false" outlineLevel="0" collapsed="false">
      <c r="A5" s="6" t="n">
        <v>678957.281</v>
      </c>
      <c r="B5" s="6" t="n">
        <v>4222623.049</v>
      </c>
      <c r="C5" s="12" t="n">
        <v>29</v>
      </c>
      <c r="D5" s="12" t="n">
        <v>30</v>
      </c>
      <c r="E5" s="7" t="n">
        <v>39777</v>
      </c>
      <c r="F5" s="0" t="n">
        <v>1.817</v>
      </c>
      <c r="G5" s="2" t="n">
        <f aca="false">+(F5-25)/10</f>
        <v>-2.3183</v>
      </c>
      <c r="H5" s="2" t="n">
        <f aca="false">1-0.203462*(G5)+0.038233*(G5)^2-0.005554*(G5)^3</f>
        <v>1.7463711665165</v>
      </c>
      <c r="I5" s="2" t="n">
        <f aca="false">+D5*H5</f>
        <v>52.391134995495</v>
      </c>
      <c r="J5" s="8" t="n">
        <v>0.134</v>
      </c>
      <c r="K5" s="3" t="n">
        <f aca="false">0.0877*I5-1.8303</f>
        <v>2.76440253910491</v>
      </c>
      <c r="L5" s="4" t="n">
        <f aca="false">(I5-2.28*J5-3.44*J5^2)*0.08</f>
        <v>4.1619077084396</v>
      </c>
      <c r="M5" s="5" t="n">
        <f aca="false">1.74+1.03*0+7.51*((I5/100)^1.58)+16.53*J5-31.26*(I5/100)*J5</f>
        <v>4.46481642015889</v>
      </c>
      <c r="O5" s="0" t="n">
        <f aca="false">COUNT(M:M)</f>
        <v>38</v>
      </c>
    </row>
    <row r="6" customFormat="false" ht="14.25" hidden="false" customHeight="false" outlineLevel="0" collapsed="false">
      <c r="A6" s="6" t="n">
        <v>678960.34</v>
      </c>
      <c r="B6" s="6" t="n">
        <v>4222555.573</v>
      </c>
      <c r="C6" s="12" t="n">
        <v>25</v>
      </c>
      <c r="D6" s="12" t="n">
        <v>34</v>
      </c>
      <c r="E6" s="7" t="n">
        <v>39777</v>
      </c>
      <c r="F6" s="0" t="n">
        <v>1.817</v>
      </c>
      <c r="G6" s="2" t="n">
        <f aca="false">+(F6-25)/10</f>
        <v>-2.3183</v>
      </c>
      <c r="H6" s="2" t="n">
        <f aca="false">1-0.203462*(G6)+0.038233*(G6)^2-0.005554*(G6)^3</f>
        <v>1.7463711665165</v>
      </c>
      <c r="I6" s="2" t="n">
        <f aca="false">+D6*H6</f>
        <v>59.376619661561</v>
      </c>
      <c r="J6" s="8" t="n">
        <v>0.134</v>
      </c>
      <c r="K6" s="3" t="n">
        <f aca="false">0.0877*I6-1.8303</f>
        <v>3.3770295443189</v>
      </c>
      <c r="L6" s="4" t="n">
        <f aca="false">(I6-2.28*J6-3.44*J6^2)*0.08</f>
        <v>4.72074648172488</v>
      </c>
      <c r="M6" s="5" t="n">
        <f aca="false">1.74+1.03*0+7.51*((I6/100)^1.58)+16.53*J6-31.26*(I6/100)*J6</f>
        <v>4.76356412200436</v>
      </c>
    </row>
    <row r="7" customFormat="false" ht="14.25" hidden="false" customHeight="false" outlineLevel="0" collapsed="false">
      <c r="A7" s="6" t="n">
        <v>678964.963</v>
      </c>
      <c r="B7" s="6" t="n">
        <v>4222486.122</v>
      </c>
      <c r="C7" s="12" t="n">
        <v>28</v>
      </c>
      <c r="D7" s="12" t="n">
        <v>25</v>
      </c>
      <c r="E7" s="7" t="n">
        <v>39777</v>
      </c>
      <c r="F7" s="0" t="n">
        <v>1.817</v>
      </c>
      <c r="G7" s="2" t="n">
        <f aca="false">+(F7-25)/10</f>
        <v>-2.3183</v>
      </c>
      <c r="H7" s="2" t="n">
        <f aca="false">1-0.203462*(G7)+0.038233*(G7)^2-0.005554*(G7)^3</f>
        <v>1.7463711665165</v>
      </c>
      <c r="I7" s="2" t="n">
        <f aca="false">+D7*H7</f>
        <v>43.6592791629125</v>
      </c>
      <c r="J7" s="8" t="n">
        <v>0.134</v>
      </c>
      <c r="K7" s="3" t="n">
        <f aca="false">0.0877*I7-1.8303</f>
        <v>1.99861878258743</v>
      </c>
      <c r="L7" s="4" t="n">
        <f aca="false">(I7-2.28*J7-3.44*J7^2)*0.08</f>
        <v>3.463359241833</v>
      </c>
      <c r="M7" s="5" t="n">
        <f aca="false">1.74+1.03*0+7.51*((I7/100)^1.58)+16.53*J7-31.26*(I7/100)*J7</f>
        <v>4.15370283984759</v>
      </c>
    </row>
    <row r="8" customFormat="false" ht="14.25" hidden="false" customHeight="false" outlineLevel="0" collapsed="false">
      <c r="A8" s="6" t="n">
        <v>679024.953</v>
      </c>
      <c r="B8" s="6" t="n">
        <v>4222486.01</v>
      </c>
      <c r="C8" s="12" t="n">
        <v>21</v>
      </c>
      <c r="D8" s="12" t="n">
        <v>21</v>
      </c>
      <c r="E8" s="7" t="n">
        <v>39777</v>
      </c>
      <c r="F8" s="0" t="n">
        <v>1.817</v>
      </c>
      <c r="G8" s="2" t="n">
        <f aca="false">+(F8-25)/10</f>
        <v>-2.3183</v>
      </c>
      <c r="H8" s="2" t="n">
        <f aca="false">1-0.203462*(G8)+0.038233*(G8)^2-0.005554*(G8)^3</f>
        <v>1.7463711665165</v>
      </c>
      <c r="I8" s="2" t="n">
        <f aca="false">+D8*H8</f>
        <v>36.6737944968465</v>
      </c>
      <c r="J8" s="8" t="n">
        <v>0.134</v>
      </c>
      <c r="K8" s="3" t="n">
        <f aca="false">0.0877*I8-1.8303</f>
        <v>1.38599177737344</v>
      </c>
      <c r="L8" s="4" t="n">
        <f aca="false">(I8-2.28*J8-3.44*J8^2)*0.08</f>
        <v>2.90452046854772</v>
      </c>
      <c r="M8" s="5" t="n">
        <f aca="false">1.74+1.03*0+7.51*((I8/100)^1.58)+16.53*J8-31.26*(I8/100)*J8</f>
        <v>3.95810954905997</v>
      </c>
    </row>
    <row r="9" customFormat="false" ht="14.25" hidden="false" customHeight="false" outlineLevel="0" collapsed="false">
      <c r="A9" s="6" t="n">
        <v>679025.611</v>
      </c>
      <c r="B9" s="6" t="n">
        <v>4222540.241</v>
      </c>
      <c r="C9" s="12" t="n">
        <v>39</v>
      </c>
      <c r="D9" s="12" t="n">
        <v>40</v>
      </c>
      <c r="E9" s="7" t="n">
        <v>39777</v>
      </c>
      <c r="F9" s="0" t="n">
        <v>1.817</v>
      </c>
      <c r="G9" s="2" t="n">
        <f aca="false">+(F9-25)/10</f>
        <v>-2.3183</v>
      </c>
      <c r="H9" s="2" t="n">
        <f aca="false">1-0.203462*(G9)+0.038233*(G9)^2-0.005554*(G9)^3</f>
        <v>1.7463711665165</v>
      </c>
      <c r="I9" s="2" t="n">
        <f aca="false">+D9*H9</f>
        <v>69.85484666066</v>
      </c>
      <c r="J9" s="8" t="n">
        <v>0.134</v>
      </c>
      <c r="K9" s="3" t="n">
        <f aca="false">0.0877*I9-1.8303</f>
        <v>4.29597005213988</v>
      </c>
      <c r="L9" s="4" t="n">
        <f aca="false">(I9-2.28*J9-3.44*J9^2)*0.08</f>
        <v>5.5590046416528</v>
      </c>
      <c r="M9" s="5" t="n">
        <f aca="false">1.74+1.03*0+7.51*((I9/100)^1.58)+16.53*J9-31.26*(I9/100)*J9</f>
        <v>5.28950942516821</v>
      </c>
    </row>
    <row r="10" customFormat="false" ht="14.25" hidden="false" customHeight="false" outlineLevel="0" collapsed="false">
      <c r="A10" s="6" t="n">
        <v>679022.633</v>
      </c>
      <c r="B10" s="6" t="n">
        <v>4222594.057</v>
      </c>
      <c r="C10" s="12" t="n">
        <v>38</v>
      </c>
      <c r="D10" s="12" t="n">
        <v>40</v>
      </c>
      <c r="E10" s="7" t="n">
        <v>39777</v>
      </c>
      <c r="F10" s="0" t="n">
        <v>1.817</v>
      </c>
      <c r="G10" s="2" t="n">
        <f aca="false">+(F10-25)/10</f>
        <v>-2.3183</v>
      </c>
      <c r="H10" s="2" t="n">
        <f aca="false">1-0.203462*(G10)+0.038233*(G10)^2-0.005554*(G10)^3</f>
        <v>1.7463711665165</v>
      </c>
      <c r="I10" s="2" t="n">
        <f aca="false">+D10*H10</f>
        <v>69.85484666066</v>
      </c>
      <c r="J10" s="8" t="n">
        <v>0.134</v>
      </c>
      <c r="K10" s="3" t="n">
        <f aca="false">0.0877*I10-1.8303</f>
        <v>4.29597005213988</v>
      </c>
      <c r="L10" s="4" t="n">
        <f aca="false">(I10-2.28*J10-3.44*J10^2)*0.08</f>
        <v>5.5590046416528</v>
      </c>
      <c r="M10" s="5" t="n">
        <f aca="false">1.74+1.03*0+7.51*((I10/100)^1.58)+16.53*J10-31.26*(I10/100)*J10</f>
        <v>5.28950942516821</v>
      </c>
      <c r="P10" s="17" t="s">
        <v>18</v>
      </c>
    </row>
    <row r="11" customFormat="false" ht="12.75" hidden="false" customHeight="false" outlineLevel="0" collapsed="false">
      <c r="A11" s="6" t="n">
        <v>679022.47</v>
      </c>
      <c r="B11" s="6" t="n">
        <v>4222645.479</v>
      </c>
      <c r="C11" s="6" t="n">
        <v>37</v>
      </c>
      <c r="D11" s="6" t="n">
        <v>40</v>
      </c>
      <c r="E11" s="7" t="n">
        <v>39777</v>
      </c>
      <c r="F11" s="0" t="n">
        <v>1.817</v>
      </c>
      <c r="G11" s="2" t="n">
        <f aca="false">+(F11-25)/10</f>
        <v>-2.3183</v>
      </c>
      <c r="H11" s="2" t="n">
        <f aca="false">1-0.203462*(G11)+0.038233*(G11)^2-0.005554*(G11)^3</f>
        <v>1.7463711665165</v>
      </c>
      <c r="I11" s="2" t="n">
        <f aca="false">+D11*H11</f>
        <v>69.85484666066</v>
      </c>
      <c r="J11" s="8" t="n">
        <v>0.134</v>
      </c>
      <c r="K11" s="3" t="n">
        <f aca="false">0.0877*I11-1.8303</f>
        <v>4.29597005213988</v>
      </c>
      <c r="L11" s="4" t="n">
        <f aca="false">(I11-2.28*J11-3.44*J11^2)*0.08</f>
        <v>5.5590046416528</v>
      </c>
      <c r="M11" s="5" t="n">
        <f aca="false">1.74+1.03*0+7.51*((I11/100)^1.58)+16.53*J11-31.26*(I11/100)*J11</f>
        <v>5.28950942516821</v>
      </c>
      <c r="P11" s="7" t="n">
        <v>39597</v>
      </c>
    </row>
    <row r="12" customFormat="false" ht="12.75" hidden="false" customHeight="false" outlineLevel="0" collapsed="false">
      <c r="A12" s="6" t="n">
        <v>679020.652</v>
      </c>
      <c r="B12" s="6" t="n">
        <v>4222702.69</v>
      </c>
      <c r="C12" s="6" t="n">
        <v>33</v>
      </c>
      <c r="D12" s="6" t="n">
        <v>34</v>
      </c>
      <c r="E12" s="7" t="n">
        <v>39777</v>
      </c>
      <c r="F12" s="0" t="n">
        <v>1.817</v>
      </c>
      <c r="G12" s="2" t="n">
        <f aca="false">+(F12-25)/10</f>
        <v>-2.3183</v>
      </c>
      <c r="H12" s="2" t="n">
        <f aca="false">1-0.203462*(G12)+0.038233*(G12)^2-0.005554*(G12)^3</f>
        <v>1.7463711665165</v>
      </c>
      <c r="I12" s="2" t="n">
        <f aca="false">+D12*H12</f>
        <v>59.376619661561</v>
      </c>
      <c r="J12" s="8" t="n">
        <v>0.134</v>
      </c>
      <c r="K12" s="3" t="n">
        <f aca="false">0.0877*I12-1.8303</f>
        <v>3.3770295443189</v>
      </c>
      <c r="L12" s="4" t="n">
        <f aca="false">(I12-2.28*J12-3.44*J12^2)*0.08</f>
        <v>4.72074648172488</v>
      </c>
      <c r="M12" s="5" t="n">
        <f aca="false">1.74+1.03*0+7.51*((I12/100)^1.58)+16.53*J12-31.26*(I12/100)*J12</f>
        <v>4.76356412200436</v>
      </c>
      <c r="P12" s="7" t="n">
        <v>39654</v>
      </c>
    </row>
    <row r="13" customFormat="false" ht="12.75" hidden="false" customHeight="false" outlineLevel="0" collapsed="false">
      <c r="A13" s="6" t="n">
        <v>679018.348</v>
      </c>
      <c r="B13" s="6" t="n">
        <v>4222761.565</v>
      </c>
      <c r="C13" s="6" t="n">
        <v>41</v>
      </c>
      <c r="D13" s="6" t="n">
        <v>45</v>
      </c>
      <c r="E13" s="7" t="n">
        <v>39777</v>
      </c>
      <c r="F13" s="0" t="n">
        <v>1.817</v>
      </c>
      <c r="G13" s="2" t="n">
        <f aca="false">+(F13-25)/10</f>
        <v>-2.3183</v>
      </c>
      <c r="H13" s="2" t="n">
        <f aca="false">1-0.203462*(G13)+0.038233*(G13)^2-0.005554*(G13)^3</f>
        <v>1.7463711665165</v>
      </c>
      <c r="I13" s="2" t="n">
        <f aca="false">+D13*H13</f>
        <v>78.5867024932425</v>
      </c>
      <c r="J13" s="8" t="n">
        <v>0.134</v>
      </c>
      <c r="K13" s="3" t="n">
        <f aca="false">0.0877*I13-1.8303</f>
        <v>5.06175380865737</v>
      </c>
      <c r="L13" s="4" t="n">
        <f aca="false">(I13-2.28*J13-3.44*J13^2)*0.08</f>
        <v>6.2575531082594</v>
      </c>
      <c r="M13" s="5" t="n">
        <f aca="false">1.74+1.03*0+7.51*((I13/100)^1.58)+16.53*J13-31.26*(I13/100)*J13</f>
        <v>5.79520565511836</v>
      </c>
      <c r="P13" s="7" t="n">
        <v>39708</v>
      </c>
    </row>
    <row r="14" customFormat="false" ht="12.75" hidden="false" customHeight="false" outlineLevel="0" collapsed="false">
      <c r="A14" s="6" t="n">
        <v>679017.983</v>
      </c>
      <c r="B14" s="6" t="n">
        <v>4222808.199</v>
      </c>
      <c r="C14" s="6" t="n">
        <v>45</v>
      </c>
      <c r="D14" s="6" t="n">
        <v>40</v>
      </c>
      <c r="E14" s="7" t="n">
        <v>39777</v>
      </c>
      <c r="F14" s="0" t="n">
        <v>1.817</v>
      </c>
      <c r="G14" s="2" t="n">
        <f aca="false">+(F14-25)/10</f>
        <v>-2.3183</v>
      </c>
      <c r="H14" s="2" t="n">
        <f aca="false">1-0.203462*(G14)+0.038233*(G14)^2-0.005554*(G14)^3</f>
        <v>1.7463711665165</v>
      </c>
      <c r="I14" s="2" t="n">
        <f aca="false">+D14*H14</f>
        <v>69.85484666066</v>
      </c>
      <c r="J14" s="8" t="n">
        <v>0.134</v>
      </c>
      <c r="K14" s="3" t="n">
        <f aca="false">0.0877*I14-1.8303</f>
        <v>4.29597005213988</v>
      </c>
      <c r="L14" s="4" t="n">
        <f aca="false">(I14-2.28*J14-3.44*J14^2)*0.08</f>
        <v>5.5590046416528</v>
      </c>
      <c r="M14" s="5" t="n">
        <f aca="false">1.74+1.03*0+7.51*((I14/100)^1.58)+16.53*J14-31.26*(I14/100)*J14</f>
        <v>5.28950942516821</v>
      </c>
    </row>
    <row r="15" customFormat="false" ht="12.75" hidden="false" customHeight="false" outlineLevel="0" collapsed="false">
      <c r="A15" s="6" t="n">
        <v>679016.838</v>
      </c>
      <c r="B15" s="6" t="n">
        <v>4222856.155</v>
      </c>
      <c r="C15" s="6" t="n">
        <v>25</v>
      </c>
      <c r="D15" s="6" t="n">
        <v>26</v>
      </c>
      <c r="E15" s="7" t="n">
        <v>39777</v>
      </c>
      <c r="F15" s="0" t="n">
        <v>1.817</v>
      </c>
      <c r="G15" s="2" t="n">
        <f aca="false">+(F15-25)/10</f>
        <v>-2.3183</v>
      </c>
      <c r="H15" s="2" t="n">
        <f aca="false">1-0.203462*(G15)+0.038233*(G15)^2-0.005554*(G15)^3</f>
        <v>1.7463711665165</v>
      </c>
      <c r="I15" s="2" t="n">
        <f aca="false">+D15*H15</f>
        <v>45.405650329429</v>
      </c>
      <c r="J15" s="8" t="n">
        <v>0.134</v>
      </c>
      <c r="K15" s="3" t="n">
        <f aca="false">0.0877*I15-1.8303</f>
        <v>2.15177553389093</v>
      </c>
      <c r="L15" s="4" t="n">
        <f aca="false">(I15-2.28*J15-3.44*J15^2)*0.08</f>
        <v>3.60306893515432</v>
      </c>
      <c r="M15" s="5" t="n">
        <f aca="false">1.74+1.03*0+7.51*((I15/100)^1.58)+16.53*J15-31.26*(I15/100)*J15</f>
        <v>4.210166350884</v>
      </c>
    </row>
    <row r="16" customFormat="false" ht="12.75" hidden="false" customHeight="false" outlineLevel="0" collapsed="false">
      <c r="A16" s="6" t="n">
        <v>679070.287</v>
      </c>
      <c r="B16" s="6" t="n">
        <v>4222862.572</v>
      </c>
      <c r="C16" s="6" t="n">
        <v>34</v>
      </c>
      <c r="D16" s="6" t="n">
        <v>36</v>
      </c>
      <c r="E16" s="7" t="n">
        <v>39777</v>
      </c>
      <c r="F16" s="0" t="n">
        <v>1.817</v>
      </c>
      <c r="G16" s="2" t="n">
        <f aca="false">+(F16-25)/10</f>
        <v>-2.3183</v>
      </c>
      <c r="H16" s="2" t="n">
        <f aca="false">1-0.203462*(G16)+0.038233*(G16)^2-0.005554*(G16)^3</f>
        <v>1.7463711665165</v>
      </c>
      <c r="I16" s="2" t="n">
        <f aca="false">+D16*H16</f>
        <v>62.869361994594</v>
      </c>
      <c r="J16" s="8" t="n">
        <v>0.134</v>
      </c>
      <c r="K16" s="3" t="n">
        <f aca="false">0.0877*I16-1.8303</f>
        <v>3.6833430469259</v>
      </c>
      <c r="L16" s="4" t="n">
        <f aca="false">(I16-2.28*J16-3.44*J16^2)*0.08</f>
        <v>5.00016586836752</v>
      </c>
      <c r="M16" s="5" t="n">
        <f aca="false">1.74+1.03*0+7.51*((I16/100)^1.58)+16.53*J16-31.26*(I16/100)*J16</f>
        <v>4.92875141170489</v>
      </c>
    </row>
    <row r="17" customFormat="false" ht="12.75" hidden="false" customHeight="false" outlineLevel="0" collapsed="false">
      <c r="A17" s="6" t="n">
        <v>679070.743</v>
      </c>
      <c r="B17" s="6" t="n">
        <v>4222796.835</v>
      </c>
      <c r="C17" s="6" t="n">
        <v>39</v>
      </c>
      <c r="D17" s="6" t="n">
        <v>42</v>
      </c>
      <c r="E17" s="7" t="n">
        <v>39777</v>
      </c>
      <c r="F17" s="0" t="n">
        <v>1.817</v>
      </c>
      <c r="G17" s="2" t="n">
        <f aca="false">+(F17-25)/10</f>
        <v>-2.3183</v>
      </c>
      <c r="H17" s="2" t="n">
        <f aca="false">1-0.203462*(G17)+0.038233*(G17)^2-0.005554*(G17)^3</f>
        <v>1.7463711665165</v>
      </c>
      <c r="I17" s="2" t="n">
        <f aca="false">+D17*H17</f>
        <v>73.347588993693</v>
      </c>
      <c r="J17" s="8" t="n">
        <v>0.134</v>
      </c>
      <c r="K17" s="3" t="n">
        <f aca="false">0.0877*I17-1.8303</f>
        <v>4.60228355474688</v>
      </c>
      <c r="L17" s="4" t="n">
        <f aca="false">(I17-2.28*J17-3.44*J17^2)*0.08</f>
        <v>5.83842402829544</v>
      </c>
      <c r="M17" s="5" t="n">
        <f aca="false">1.74+1.03*0+7.51*((I17/100)^1.58)+16.53*J17-31.26*(I17/100)*J17</f>
        <v>5.4846381573736</v>
      </c>
    </row>
    <row r="18" customFormat="false" ht="12.75" hidden="false" customHeight="false" outlineLevel="0" collapsed="false">
      <c r="A18" s="6" t="n">
        <v>679072.516</v>
      </c>
      <c r="B18" s="6" t="n">
        <v>4222743.057</v>
      </c>
      <c r="C18" s="6" t="n">
        <v>34</v>
      </c>
      <c r="D18" s="6" t="n">
        <v>39</v>
      </c>
      <c r="E18" s="7" t="n">
        <v>39777</v>
      </c>
      <c r="F18" s="0" t="n">
        <v>1.817</v>
      </c>
      <c r="G18" s="2" t="n">
        <f aca="false">+(F18-25)/10</f>
        <v>-2.3183</v>
      </c>
      <c r="H18" s="2" t="n">
        <f aca="false">1-0.203462*(G18)+0.038233*(G18)^2-0.005554*(G18)^3</f>
        <v>1.7463711665165</v>
      </c>
      <c r="I18" s="2" t="n">
        <f aca="false">+D18*H18</f>
        <v>68.1084754941435</v>
      </c>
      <c r="J18" s="8" t="n">
        <v>0.134</v>
      </c>
      <c r="K18" s="3" t="n">
        <f aca="false">0.0877*I18-1.8303</f>
        <v>4.14281330083639</v>
      </c>
      <c r="L18" s="4" t="n">
        <f aca="false">(I18-2.28*J18-3.44*J18^2)*0.08</f>
        <v>5.41929494833148</v>
      </c>
      <c r="M18" s="5" t="n">
        <f aca="false">1.74+1.03*0+7.51*((I18/100)^1.58)+16.53*J18-31.26*(I18/100)*J18</f>
        <v>5.19559296770445</v>
      </c>
    </row>
    <row r="19" customFormat="false" ht="12.75" hidden="false" customHeight="false" outlineLevel="0" collapsed="false">
      <c r="A19" s="6" t="n">
        <v>679076.126</v>
      </c>
      <c r="B19" s="6" t="n">
        <v>4222684.63</v>
      </c>
      <c r="C19" s="6" t="n">
        <v>30</v>
      </c>
      <c r="D19" s="6" t="n">
        <v>29</v>
      </c>
      <c r="E19" s="7" t="n">
        <v>39777</v>
      </c>
      <c r="F19" s="0" t="n">
        <v>1.817</v>
      </c>
      <c r="G19" s="2" t="n">
        <f aca="false">+(F19-25)/10</f>
        <v>-2.3183</v>
      </c>
      <c r="H19" s="2" t="n">
        <f aca="false">1-0.203462*(G19)+0.038233*(G19)^2-0.005554*(G19)^3</f>
        <v>1.7463711665165</v>
      </c>
      <c r="I19" s="2" t="n">
        <f aca="false">+D19*H19</f>
        <v>50.6447638289785</v>
      </c>
      <c r="J19" s="8" t="n">
        <v>0.134</v>
      </c>
      <c r="K19" s="3" t="n">
        <f aca="false">0.0877*I19-1.8303</f>
        <v>2.61124578780142</v>
      </c>
      <c r="L19" s="4" t="n">
        <f aca="false">(I19-2.28*J19-3.44*J19^2)*0.08</f>
        <v>4.02219801511828</v>
      </c>
      <c r="M19" s="5" t="n">
        <f aca="false">1.74+1.03*0+7.51*((I19/100)^1.58)+16.53*J19-31.26*(I19/100)*J19</f>
        <v>4.39692191050986</v>
      </c>
    </row>
    <row r="20" customFormat="false" ht="12.75" hidden="false" customHeight="false" outlineLevel="0" collapsed="false">
      <c r="A20" s="18" t="n">
        <v>679078.897</v>
      </c>
      <c r="B20" s="18" t="n">
        <v>4222633.554</v>
      </c>
      <c r="C20" s="19" t="n">
        <v>33</v>
      </c>
      <c r="D20" s="19" t="n">
        <v>33</v>
      </c>
      <c r="E20" s="7" t="n">
        <v>39777</v>
      </c>
      <c r="F20" s="0" t="n">
        <v>1.817</v>
      </c>
      <c r="G20" s="2" t="n">
        <f aca="false">+(F20-25)/10</f>
        <v>-2.3183</v>
      </c>
      <c r="H20" s="2" t="n">
        <f aca="false">1-0.203462*(G20)+0.038233*(G20)^2-0.005554*(G20)^3</f>
        <v>1.7463711665165</v>
      </c>
      <c r="I20" s="2" t="n">
        <f aca="false">+D20*H20</f>
        <v>57.6302484950445</v>
      </c>
      <c r="J20" s="8" t="n">
        <v>0.134</v>
      </c>
      <c r="K20" s="3" t="n">
        <f aca="false">0.0877*I20-1.8303</f>
        <v>3.2238727930154</v>
      </c>
      <c r="L20" s="4" t="n">
        <f aca="false">(I20-2.28*J20-3.44*J20^2)*0.08</f>
        <v>4.58103678840356</v>
      </c>
      <c r="M20" s="5" t="n">
        <f aca="false">1.74+1.03*0+7.51*((I20/100)^1.58)+16.53*J20-31.26*(I20/100)*J20</f>
        <v>4.6848737946389</v>
      </c>
    </row>
    <row r="21" customFormat="false" ht="12.75" hidden="false" customHeight="false" outlineLevel="0" collapsed="false">
      <c r="A21" s="18" t="n">
        <v>679081.213</v>
      </c>
      <c r="B21" s="18" t="n">
        <v>4222585.809</v>
      </c>
      <c r="C21" s="6" t="n">
        <v>34</v>
      </c>
      <c r="D21" s="6" t="n">
        <v>30</v>
      </c>
      <c r="E21" s="7" t="n">
        <v>39777</v>
      </c>
      <c r="F21" s="0" t="n">
        <v>1.817</v>
      </c>
      <c r="G21" s="2" t="n">
        <f aca="false">+(F21-25)/10</f>
        <v>-2.3183</v>
      </c>
      <c r="H21" s="2" t="n">
        <f aca="false">1-0.203462*(G21)+0.038233*(G21)^2-0.005554*(G21)^3</f>
        <v>1.7463711665165</v>
      </c>
      <c r="I21" s="2" t="n">
        <f aca="false">+D21*H21</f>
        <v>52.391134995495</v>
      </c>
      <c r="J21" s="8" t="n">
        <v>0.134</v>
      </c>
      <c r="K21" s="3" t="n">
        <f aca="false">0.0877*I21-1.8303</f>
        <v>2.76440253910491</v>
      </c>
      <c r="L21" s="4" t="n">
        <f aca="false">(I21-2.28*J21-3.44*J21^2)*0.08</f>
        <v>4.1619077084396</v>
      </c>
      <c r="M21" s="5" t="n">
        <f aca="false">1.74+1.03*0+7.51*((I21/100)^1.58)+16.53*J21-31.26*(I21/100)*J21</f>
        <v>4.46481642015889</v>
      </c>
    </row>
    <row r="22" customFormat="false" ht="12.75" hidden="false" customHeight="false" outlineLevel="0" collapsed="false">
      <c r="A22" s="18" t="n">
        <v>679081.691</v>
      </c>
      <c r="B22" s="18" t="n">
        <v>4222533.762</v>
      </c>
      <c r="C22" s="6" t="n">
        <v>28</v>
      </c>
      <c r="D22" s="6" t="n">
        <v>26</v>
      </c>
      <c r="E22" s="7" t="n">
        <v>39777</v>
      </c>
      <c r="F22" s="0" t="n">
        <v>1.817</v>
      </c>
      <c r="G22" s="2" t="n">
        <f aca="false">+(F22-25)/10</f>
        <v>-2.3183</v>
      </c>
      <c r="H22" s="2" t="n">
        <f aca="false">1-0.203462*(G22)+0.038233*(G22)^2-0.005554*(G22)^3</f>
        <v>1.7463711665165</v>
      </c>
      <c r="I22" s="2" t="n">
        <f aca="false">+D22*H22</f>
        <v>45.405650329429</v>
      </c>
      <c r="J22" s="8" t="n">
        <v>0.134</v>
      </c>
      <c r="K22" s="3" t="n">
        <f aca="false">0.0877*I22-1.8303</f>
        <v>2.15177553389093</v>
      </c>
      <c r="L22" s="4" t="n">
        <f aca="false">(I22-2.28*J22-3.44*J22^2)*0.08</f>
        <v>3.60306893515432</v>
      </c>
      <c r="M22" s="5" t="n">
        <f aca="false">1.74+1.03*0+7.51*((I22/100)^1.58)+16.53*J22-31.26*(I22/100)*J22</f>
        <v>4.210166350884</v>
      </c>
    </row>
    <row r="23" customFormat="false" ht="12.75" hidden="false" customHeight="false" outlineLevel="0" collapsed="false">
      <c r="A23" s="18" t="n">
        <v>679084.213</v>
      </c>
      <c r="B23" s="18" t="n">
        <v>4222483.667</v>
      </c>
      <c r="C23" s="6" t="n">
        <v>42</v>
      </c>
      <c r="D23" s="6" t="n">
        <v>38</v>
      </c>
      <c r="E23" s="7" t="n">
        <v>39777</v>
      </c>
      <c r="F23" s="0" t="n">
        <v>1.817</v>
      </c>
      <c r="G23" s="2" t="n">
        <f aca="false">+(F23-25)/10</f>
        <v>-2.3183</v>
      </c>
      <c r="H23" s="2" t="n">
        <f aca="false">1-0.203462*(G23)+0.038233*(G23)^2-0.005554*(G23)^3</f>
        <v>1.7463711665165</v>
      </c>
      <c r="I23" s="2" t="n">
        <f aca="false">+D23*H23</f>
        <v>66.362104327627</v>
      </c>
      <c r="J23" s="8" t="n">
        <v>0.134</v>
      </c>
      <c r="K23" s="3" t="n">
        <f aca="false">0.0877*I23-1.8303</f>
        <v>3.98965654953289</v>
      </c>
      <c r="L23" s="4" t="n">
        <f aca="false">(I23-2.28*J23-3.44*J23^2)*0.08</f>
        <v>5.27958525501016</v>
      </c>
      <c r="M23" s="5" t="n">
        <f aca="false">1.74+1.03*0+7.51*((I23/100)^1.58)+16.53*J23-31.26*(I23/100)*J23</f>
        <v>5.10414293475655</v>
      </c>
    </row>
    <row r="24" customFormat="false" ht="12.75" hidden="false" customHeight="false" outlineLevel="0" collapsed="false">
      <c r="A24" s="18" t="n">
        <v>679136.697</v>
      </c>
      <c r="B24" s="18" t="n">
        <v>4222485.298</v>
      </c>
      <c r="C24" s="6" t="n">
        <v>43</v>
      </c>
      <c r="D24" s="6" t="n">
        <v>45</v>
      </c>
      <c r="E24" s="7" t="n">
        <v>39777</v>
      </c>
      <c r="F24" s="0" t="n">
        <v>1.817</v>
      </c>
      <c r="G24" s="2" t="n">
        <f aca="false">+(F24-25)/10</f>
        <v>-2.3183</v>
      </c>
      <c r="H24" s="2" t="n">
        <f aca="false">1-0.203462*(G24)+0.038233*(G24)^2-0.005554*(G24)^3</f>
        <v>1.7463711665165</v>
      </c>
      <c r="I24" s="2" t="n">
        <f aca="false">+D24*H24</f>
        <v>78.5867024932425</v>
      </c>
      <c r="J24" s="8" t="n">
        <v>0.134</v>
      </c>
      <c r="K24" s="3" t="n">
        <f aca="false">0.0877*I24-1.8303</f>
        <v>5.06175380865737</v>
      </c>
      <c r="L24" s="4" t="n">
        <f aca="false">(I24-2.28*J24-3.44*J24^2)*0.08</f>
        <v>6.2575531082594</v>
      </c>
      <c r="M24" s="5" t="n">
        <f aca="false">1.74+1.03*0+7.51*((I24/100)^1.58)+16.53*J24-31.26*(I24/100)*J24</f>
        <v>5.79520565511836</v>
      </c>
    </row>
    <row r="25" customFormat="false" ht="12.75" hidden="false" customHeight="false" outlineLevel="0" collapsed="false">
      <c r="A25" s="18" t="n">
        <v>679138.528</v>
      </c>
      <c r="B25" s="18" t="n">
        <v>4222548.629</v>
      </c>
      <c r="C25" s="6" t="n">
        <v>42</v>
      </c>
      <c r="D25" s="6" t="n">
        <v>43</v>
      </c>
      <c r="E25" s="7" t="n">
        <v>39777</v>
      </c>
      <c r="F25" s="0" t="n">
        <v>1.817</v>
      </c>
      <c r="G25" s="2" t="n">
        <f aca="false">+(F25-25)/10</f>
        <v>-2.3183</v>
      </c>
      <c r="H25" s="2" t="n">
        <f aca="false">1-0.203462*(G25)+0.038233*(G25)^2-0.005554*(G25)^3</f>
        <v>1.7463711665165</v>
      </c>
      <c r="I25" s="2" t="n">
        <f aca="false">+D25*H25</f>
        <v>75.0939601602095</v>
      </c>
      <c r="J25" s="8" t="n">
        <v>0.134</v>
      </c>
      <c r="K25" s="3" t="n">
        <f aca="false">0.0877*I25-1.8303</f>
        <v>4.75544030605038</v>
      </c>
      <c r="L25" s="4" t="n">
        <f aca="false">(I25-2.28*J25-3.44*J25^2)*0.08</f>
        <v>5.97813372161676</v>
      </c>
      <c r="M25" s="5" t="n">
        <f aca="false">1.74+1.03*0+7.51*((I25/100)^1.58)+16.53*J25-31.26*(I25/100)*J25</f>
        <v>5.58580092711403</v>
      </c>
    </row>
    <row r="26" customFormat="false" ht="12.75" hidden="false" customHeight="false" outlineLevel="0" collapsed="false">
      <c r="A26" s="18" t="n">
        <v>679135.059</v>
      </c>
      <c r="B26" s="18" t="n">
        <v>4222597.651</v>
      </c>
      <c r="C26" s="6" t="n">
        <v>37</v>
      </c>
      <c r="D26" s="6" t="n">
        <v>39</v>
      </c>
      <c r="E26" s="7" t="n">
        <v>39777</v>
      </c>
      <c r="F26" s="0" t="n">
        <v>1.817</v>
      </c>
      <c r="G26" s="2" t="n">
        <f aca="false">+(F26-25)/10</f>
        <v>-2.3183</v>
      </c>
      <c r="H26" s="2" t="n">
        <f aca="false">1-0.203462*(G26)+0.038233*(G26)^2-0.005554*(G26)^3</f>
        <v>1.7463711665165</v>
      </c>
      <c r="I26" s="2" t="n">
        <f aca="false">+D26*H26</f>
        <v>68.1084754941435</v>
      </c>
      <c r="J26" s="8" t="n">
        <v>0.134</v>
      </c>
      <c r="K26" s="3" t="n">
        <f aca="false">0.0877*I26-1.8303</f>
        <v>4.14281330083639</v>
      </c>
      <c r="L26" s="4" t="n">
        <f aca="false">(I26-2.28*J26-3.44*J26^2)*0.08</f>
        <v>5.41929494833148</v>
      </c>
      <c r="M26" s="5" t="n">
        <f aca="false">1.74+1.03*0+7.51*((I26/100)^1.58)+16.53*J26-31.26*(I26/100)*J26</f>
        <v>5.19559296770445</v>
      </c>
    </row>
    <row r="27" customFormat="false" ht="12.75" hidden="false" customHeight="false" outlineLevel="0" collapsed="false">
      <c r="A27" s="18" t="n">
        <v>679132.469</v>
      </c>
      <c r="B27" s="18" t="n">
        <v>4222660.81</v>
      </c>
      <c r="C27" s="6" t="n">
        <v>39</v>
      </c>
      <c r="D27" s="6" t="n">
        <v>38</v>
      </c>
      <c r="E27" s="7" t="n">
        <v>39777</v>
      </c>
      <c r="F27" s="0" t="n">
        <v>1.817</v>
      </c>
      <c r="G27" s="2" t="n">
        <f aca="false">+(F27-25)/10</f>
        <v>-2.3183</v>
      </c>
      <c r="H27" s="2" t="n">
        <f aca="false">1-0.203462*(G27)+0.038233*(G27)^2-0.005554*(G27)^3</f>
        <v>1.7463711665165</v>
      </c>
      <c r="I27" s="2" t="n">
        <f aca="false">+D27*H27</f>
        <v>66.362104327627</v>
      </c>
      <c r="J27" s="8" t="n">
        <v>0.134</v>
      </c>
      <c r="K27" s="3" t="n">
        <f aca="false">0.0877*I27-1.8303</f>
        <v>3.98965654953289</v>
      </c>
      <c r="L27" s="4" t="n">
        <f aca="false">(I27-2.28*J27-3.44*J27^2)*0.08</f>
        <v>5.27958525501016</v>
      </c>
      <c r="M27" s="5" t="n">
        <f aca="false">1.74+1.03*0+7.51*((I27/100)^1.58)+16.53*J27-31.26*(I27/100)*J27</f>
        <v>5.10414293475655</v>
      </c>
    </row>
    <row r="28" customFormat="false" ht="12.75" hidden="false" customHeight="false" outlineLevel="0" collapsed="false">
      <c r="A28" s="18" t="n">
        <v>679132.173</v>
      </c>
      <c r="B28" s="18" t="n">
        <v>4222712.936</v>
      </c>
      <c r="C28" s="6" t="n">
        <v>39</v>
      </c>
      <c r="D28" s="6" t="n">
        <v>44</v>
      </c>
      <c r="E28" s="7" t="n">
        <v>39777</v>
      </c>
      <c r="F28" s="0" t="n">
        <v>1.817</v>
      </c>
      <c r="G28" s="2" t="n">
        <f aca="false">+(F28-25)/10</f>
        <v>-2.3183</v>
      </c>
      <c r="H28" s="2" t="n">
        <f aca="false">1-0.203462*(G28)+0.038233*(G28)^2-0.005554*(G28)^3</f>
        <v>1.7463711665165</v>
      </c>
      <c r="I28" s="2" t="n">
        <f aca="false">+D28*H28</f>
        <v>76.840331326726</v>
      </c>
      <c r="J28" s="8" t="n">
        <v>0.134</v>
      </c>
      <c r="K28" s="3" t="n">
        <f aca="false">0.0877*I28-1.8303</f>
        <v>4.90859705735387</v>
      </c>
      <c r="L28" s="4" t="n">
        <f aca="false">(I28-2.28*J28-3.44*J28^2)*0.08</f>
        <v>6.11784341493808</v>
      </c>
      <c r="M28" s="5" t="n">
        <f aca="false">1.74+1.03*0+7.51*((I28/100)^1.58)+16.53*J28-31.26*(I28/100)*J28</f>
        <v>5.68933100991447</v>
      </c>
    </row>
    <row r="29" customFormat="false" ht="12.75" hidden="false" customHeight="false" outlineLevel="0" collapsed="false">
      <c r="A29" s="18" t="n">
        <v>679133.345</v>
      </c>
      <c r="B29" s="18" t="n">
        <v>4222774.465</v>
      </c>
      <c r="C29" s="6" t="n">
        <v>20</v>
      </c>
      <c r="D29" s="6" t="n">
        <v>25</v>
      </c>
      <c r="E29" s="7" t="n">
        <v>39777</v>
      </c>
      <c r="F29" s="0" t="n">
        <v>1.817</v>
      </c>
      <c r="G29" s="2" t="n">
        <f aca="false">+(F29-25)/10</f>
        <v>-2.3183</v>
      </c>
      <c r="H29" s="2" t="n">
        <f aca="false">1-0.203462*(G29)+0.038233*(G29)^2-0.005554*(G29)^3</f>
        <v>1.7463711665165</v>
      </c>
      <c r="I29" s="2" t="n">
        <f aca="false">+D29*H29</f>
        <v>43.6592791629125</v>
      </c>
      <c r="J29" s="8" t="n">
        <v>0.134</v>
      </c>
      <c r="K29" s="3" t="n">
        <f aca="false">0.0877*I29-1.8303</f>
        <v>1.99861878258743</v>
      </c>
      <c r="L29" s="4" t="n">
        <f aca="false">(I29-2.28*J29-3.44*J29^2)*0.08</f>
        <v>3.463359241833</v>
      </c>
      <c r="M29" s="5" t="n">
        <f aca="false">1.74+1.03*0+7.51*((I29/100)^1.58)+16.53*J29-31.26*(I29/100)*J29</f>
        <v>4.15370283984759</v>
      </c>
    </row>
    <row r="30" customFormat="false" ht="12.75" hidden="false" customHeight="false" outlineLevel="0" collapsed="false">
      <c r="A30" s="18" t="n">
        <v>679127.702</v>
      </c>
      <c r="B30" s="18" t="n">
        <v>4222824.761</v>
      </c>
      <c r="C30" s="6" t="n">
        <v>32</v>
      </c>
      <c r="D30" s="6" t="n">
        <v>33</v>
      </c>
      <c r="E30" s="7" t="n">
        <v>39777</v>
      </c>
      <c r="F30" s="0" t="n">
        <v>1.817</v>
      </c>
      <c r="G30" s="2" t="n">
        <f aca="false">+(F30-25)/10</f>
        <v>-2.3183</v>
      </c>
      <c r="H30" s="2" t="n">
        <f aca="false">1-0.203462*(G30)+0.038233*(G30)^2-0.005554*(G30)^3</f>
        <v>1.7463711665165</v>
      </c>
      <c r="I30" s="2" t="n">
        <f aca="false">+D30*H30</f>
        <v>57.6302484950445</v>
      </c>
      <c r="J30" s="8" t="n">
        <v>0.134</v>
      </c>
      <c r="K30" s="3" t="n">
        <f aca="false">0.0877*I30-1.8303</f>
        <v>3.2238727930154</v>
      </c>
      <c r="L30" s="4" t="n">
        <f aca="false">(I30-2.28*J30-3.44*J30^2)*0.08</f>
        <v>4.58103678840356</v>
      </c>
      <c r="M30" s="5" t="n">
        <f aca="false">1.74+1.03*0+7.51*((I30/100)^1.58)+16.53*J30-31.26*(I30/100)*J30</f>
        <v>4.6848737946389</v>
      </c>
    </row>
    <row r="31" customFormat="false" ht="12.75" hidden="false" customHeight="false" outlineLevel="0" collapsed="false">
      <c r="A31" s="18" t="n">
        <v>679133.021</v>
      </c>
      <c r="B31" s="18" t="n">
        <v>4222862.214</v>
      </c>
      <c r="C31" s="6" t="n">
        <v>26</v>
      </c>
      <c r="D31" s="6" t="n">
        <v>27</v>
      </c>
      <c r="E31" s="7" t="n">
        <v>39777</v>
      </c>
      <c r="F31" s="0" t="n">
        <v>1.817</v>
      </c>
      <c r="G31" s="2" t="n">
        <f aca="false">+(F31-25)/10</f>
        <v>-2.3183</v>
      </c>
      <c r="H31" s="2" t="n">
        <f aca="false">1-0.203462*(G31)+0.038233*(G31)^2-0.005554*(G31)^3</f>
        <v>1.7463711665165</v>
      </c>
      <c r="I31" s="2" t="n">
        <f aca="false">+D31*H31</f>
        <v>47.1520214959455</v>
      </c>
      <c r="J31" s="8" t="n">
        <v>0.134</v>
      </c>
      <c r="K31" s="3" t="n">
        <f aca="false">0.0877*I31-1.8303</f>
        <v>2.30493228519442</v>
      </c>
      <c r="L31" s="4" t="n">
        <f aca="false">(I31-2.28*J31-3.44*J31^2)*0.08</f>
        <v>3.74277862847564</v>
      </c>
      <c r="M31" s="5" t="n">
        <f aca="false">1.74+1.03*0+7.51*((I31/100)^1.58)+16.53*J31-31.26*(I31/100)*J31</f>
        <v>4.2695543099342</v>
      </c>
    </row>
    <row r="32" customFormat="false" ht="12.75" hidden="false" customHeight="false" outlineLevel="0" collapsed="false">
      <c r="A32" s="18" t="n">
        <v>679177.431</v>
      </c>
      <c r="B32" s="18" t="n">
        <v>4222860.894</v>
      </c>
      <c r="C32" s="6" t="n">
        <v>28</v>
      </c>
      <c r="D32" s="6" t="n">
        <v>28</v>
      </c>
      <c r="E32" s="7" t="n">
        <v>39777</v>
      </c>
      <c r="F32" s="0" t="n">
        <v>1.817</v>
      </c>
      <c r="G32" s="2" t="n">
        <f aca="false">+(F32-25)/10</f>
        <v>-2.3183</v>
      </c>
      <c r="H32" s="2" t="n">
        <f aca="false">1-0.203462*(G32)+0.038233*(G32)^2-0.005554*(G32)^3</f>
        <v>1.7463711665165</v>
      </c>
      <c r="I32" s="2" t="n">
        <f aca="false">+D32*H32</f>
        <v>48.898392662462</v>
      </c>
      <c r="J32" s="8" t="n">
        <v>0.134</v>
      </c>
      <c r="K32" s="3" t="n">
        <f aca="false">0.0877*I32-1.8303</f>
        <v>2.45808903649792</v>
      </c>
      <c r="L32" s="4" t="n">
        <f aca="false">(I32-2.28*J32-3.44*J32^2)*0.08</f>
        <v>3.88248832179696</v>
      </c>
      <c r="M32" s="5" t="n">
        <f aca="false">1.74+1.03*0+7.51*((I32/100)^1.58)+16.53*J32-31.26*(I32/100)*J32</f>
        <v>4.33182071181162</v>
      </c>
    </row>
    <row r="33" customFormat="false" ht="12.75" hidden="false" customHeight="false" outlineLevel="0" collapsed="false">
      <c r="A33" s="18" t="n">
        <v>679181.18</v>
      </c>
      <c r="B33" s="18" t="n">
        <v>4222787.171</v>
      </c>
      <c r="C33" s="6" t="n">
        <v>31</v>
      </c>
      <c r="D33" s="6" t="n">
        <v>32</v>
      </c>
      <c r="E33" s="7" t="n">
        <v>39777</v>
      </c>
      <c r="F33" s="0" t="n">
        <v>1.817</v>
      </c>
      <c r="G33" s="2" t="n">
        <f aca="false">+(F33-25)/10</f>
        <v>-2.3183</v>
      </c>
      <c r="H33" s="2" t="n">
        <f aca="false">1-0.203462*(G33)+0.038233*(G33)^2-0.005554*(G33)^3</f>
        <v>1.7463711665165</v>
      </c>
      <c r="I33" s="2" t="n">
        <f aca="false">+D33*H33</f>
        <v>55.883877328528</v>
      </c>
      <c r="J33" s="8" t="n">
        <v>0.134</v>
      </c>
      <c r="K33" s="3" t="n">
        <f aca="false">0.0877*I33-1.8303</f>
        <v>3.07071604171191</v>
      </c>
      <c r="L33" s="4" t="n">
        <f aca="false">(I33-2.28*J33-3.44*J33^2)*0.08</f>
        <v>4.44132709508224</v>
      </c>
      <c r="M33" s="5" t="n">
        <f aca="false">1.74+1.03*0+7.51*((I33/100)^1.58)+16.53*J33-31.26*(I33/100)*J33</f>
        <v>4.6088291925133</v>
      </c>
    </row>
    <row r="34" customFormat="false" ht="12.75" hidden="false" customHeight="false" outlineLevel="0" collapsed="false">
      <c r="A34" s="18" t="n">
        <v>679186.597</v>
      </c>
      <c r="B34" s="18" t="n">
        <v>4222744.855</v>
      </c>
      <c r="C34" s="6" t="n">
        <v>32</v>
      </c>
      <c r="D34" s="6" t="n">
        <v>29</v>
      </c>
      <c r="E34" s="7" t="n">
        <v>39777</v>
      </c>
      <c r="F34" s="0" t="n">
        <v>1.817</v>
      </c>
      <c r="G34" s="2" t="n">
        <f aca="false">+(F34-25)/10</f>
        <v>-2.3183</v>
      </c>
      <c r="H34" s="2" t="n">
        <f aca="false">1-0.203462*(G34)+0.038233*(G34)^2-0.005554*(G34)^3</f>
        <v>1.7463711665165</v>
      </c>
      <c r="I34" s="2" t="n">
        <f aca="false">+D34*H34</f>
        <v>50.6447638289785</v>
      </c>
      <c r="J34" s="8" t="n">
        <v>0.134</v>
      </c>
      <c r="K34" s="3" t="n">
        <f aca="false">0.0877*I34-1.8303</f>
        <v>2.61124578780142</v>
      </c>
      <c r="L34" s="4" t="n">
        <f aca="false">(I34-2.28*J34-3.44*J34^2)*0.08</f>
        <v>4.02219801511828</v>
      </c>
      <c r="M34" s="5" t="n">
        <f aca="false">1.74+1.03*0+7.51*((I34/100)^1.58)+16.53*J34-31.26*(I34/100)*J34</f>
        <v>4.39692191050986</v>
      </c>
    </row>
    <row r="35" customFormat="false" ht="12.75" hidden="false" customHeight="false" outlineLevel="0" collapsed="false">
      <c r="A35" s="18" t="n">
        <v>679190.239</v>
      </c>
      <c r="B35" s="18" t="n">
        <v>4222694.645</v>
      </c>
      <c r="C35" s="6" t="n">
        <v>47</v>
      </c>
      <c r="D35" s="6" t="n">
        <v>49</v>
      </c>
      <c r="E35" s="7" t="n">
        <v>39777</v>
      </c>
      <c r="F35" s="0" t="n">
        <v>1.817</v>
      </c>
      <c r="G35" s="2" t="n">
        <f aca="false">+(F35-25)/10</f>
        <v>-2.3183</v>
      </c>
      <c r="H35" s="2" t="n">
        <f aca="false">1-0.203462*(G35)+0.038233*(G35)^2-0.005554*(G35)^3</f>
        <v>1.7463711665165</v>
      </c>
      <c r="I35" s="2" t="n">
        <f aca="false">+D35*H35</f>
        <v>85.5721871593085</v>
      </c>
      <c r="J35" s="8" t="n">
        <v>0.134</v>
      </c>
      <c r="K35" s="3" t="n">
        <f aca="false">0.0877*I35-1.8303</f>
        <v>5.67438081387136</v>
      </c>
      <c r="L35" s="4" t="n">
        <f aca="false">(I35-2.28*J35-3.44*J35^2)*0.08</f>
        <v>6.81639188154468</v>
      </c>
      <c r="M35" s="5" t="n">
        <f aca="false">1.74+1.03*0+7.51*((I35/100)^1.58)+16.53*J35-31.26*(I35/100)*J35</f>
        <v>6.24171935886729</v>
      </c>
    </row>
    <row r="36" customFormat="false" ht="12.75" hidden="false" customHeight="false" outlineLevel="0" collapsed="false">
      <c r="A36" s="18" t="n">
        <v>679190.124</v>
      </c>
      <c r="B36" s="18" t="n">
        <v>4222642.212</v>
      </c>
      <c r="C36" s="6" t="n">
        <v>38</v>
      </c>
      <c r="D36" s="6" t="n">
        <v>42</v>
      </c>
      <c r="E36" s="7" t="n">
        <v>39777</v>
      </c>
      <c r="F36" s="0" t="n">
        <v>1.817</v>
      </c>
      <c r="G36" s="2" t="n">
        <f aca="false">+(F36-25)/10</f>
        <v>-2.3183</v>
      </c>
      <c r="H36" s="2" t="n">
        <f aca="false">1-0.203462*(G36)+0.038233*(G36)^2-0.005554*(G36)^3</f>
        <v>1.7463711665165</v>
      </c>
      <c r="I36" s="2" t="n">
        <f aca="false">+D36*H36</f>
        <v>73.347588993693</v>
      </c>
      <c r="J36" s="8" t="n">
        <v>0.134</v>
      </c>
      <c r="K36" s="3" t="n">
        <f aca="false">0.0877*I36-1.8303</f>
        <v>4.60228355474688</v>
      </c>
      <c r="L36" s="4" t="n">
        <f aca="false">(I36-2.28*J36-3.44*J36^2)*0.08</f>
        <v>5.83842402829544</v>
      </c>
      <c r="M36" s="5" t="n">
        <f aca="false">1.74+1.03*0+7.51*((I36/100)^1.58)+16.53*J36-31.26*(I36/100)*J36</f>
        <v>5.4846381573736</v>
      </c>
    </row>
    <row r="37" customFormat="false" ht="12.75" hidden="false" customHeight="false" outlineLevel="0" collapsed="false">
      <c r="A37" s="18" t="n">
        <v>679191.787</v>
      </c>
      <c r="B37" s="18" t="n">
        <v>4222587.771</v>
      </c>
      <c r="C37" s="6" t="n">
        <v>31</v>
      </c>
      <c r="D37" s="6" t="n">
        <v>41</v>
      </c>
      <c r="E37" s="7" t="n">
        <v>39777</v>
      </c>
      <c r="F37" s="0" t="n">
        <v>1.817</v>
      </c>
      <c r="G37" s="2" t="n">
        <f aca="false">+(F37-25)/10</f>
        <v>-2.3183</v>
      </c>
      <c r="H37" s="2" t="n">
        <f aca="false">1-0.203462*(G37)+0.038233*(G37)^2-0.005554*(G37)^3</f>
        <v>1.7463711665165</v>
      </c>
      <c r="I37" s="2" t="n">
        <f aca="false">+D37*H37</f>
        <v>71.6012178271765</v>
      </c>
      <c r="J37" s="8" t="n">
        <v>0.134</v>
      </c>
      <c r="K37" s="3" t="n">
        <f aca="false">0.0877*I37-1.8303</f>
        <v>4.44912680344338</v>
      </c>
      <c r="L37" s="4" t="n">
        <f aca="false">(I37-2.28*J37-3.44*J37^2)*0.08</f>
        <v>5.69871433497412</v>
      </c>
      <c r="M37" s="5" t="n">
        <f aca="false">1.74+1.03*0+7.51*((I37/100)^1.58)+16.53*J37-31.26*(I37/100)*J37</f>
        <v>5.38586621548267</v>
      </c>
    </row>
    <row r="38" customFormat="false" ht="12.75" hidden="false" customHeight="false" outlineLevel="0" collapsed="false">
      <c r="A38" s="18" t="n">
        <v>679193.161</v>
      </c>
      <c r="B38" s="18" t="n">
        <v>4222539.438</v>
      </c>
      <c r="C38" s="6" t="n">
        <v>30</v>
      </c>
      <c r="D38" s="6" t="n">
        <v>30</v>
      </c>
      <c r="E38" s="7" t="n">
        <v>39777</v>
      </c>
      <c r="F38" s="0" t="n">
        <v>1.817</v>
      </c>
      <c r="G38" s="2" t="n">
        <f aca="false">+(F38-25)/10</f>
        <v>-2.3183</v>
      </c>
      <c r="H38" s="2" t="n">
        <f aca="false">1-0.203462*(G38)+0.038233*(G38)^2-0.005554*(G38)^3</f>
        <v>1.7463711665165</v>
      </c>
      <c r="I38" s="2" t="n">
        <f aca="false">+D38*H38</f>
        <v>52.391134995495</v>
      </c>
      <c r="J38" s="8" t="n">
        <v>0.134</v>
      </c>
      <c r="K38" s="3" t="n">
        <f aca="false">0.0877*I38-1.8303</f>
        <v>2.76440253910491</v>
      </c>
      <c r="L38" s="4" t="n">
        <f aca="false">(I38-2.28*J38-3.44*J38^2)*0.08</f>
        <v>4.1619077084396</v>
      </c>
      <c r="M38" s="5" t="n">
        <f aca="false">1.74+1.03*0+7.51*((I38/100)^1.58)+16.53*J38-31.26*(I38/100)*J38</f>
        <v>4.46481642015889</v>
      </c>
    </row>
    <row r="39" customFormat="false" ht="12.75" hidden="false" customHeight="false" outlineLevel="0" collapsed="false">
      <c r="A39" s="18" t="n">
        <v>679194.521</v>
      </c>
      <c r="B39" s="18" t="n">
        <v>4222486.759</v>
      </c>
      <c r="C39" s="6" t="n">
        <v>58</v>
      </c>
      <c r="D39" s="6" t="n">
        <v>60</v>
      </c>
      <c r="E39" s="7" t="n">
        <v>39777</v>
      </c>
      <c r="F39" s="0" t="n">
        <v>1.817</v>
      </c>
      <c r="G39" s="2" t="n">
        <f aca="false">+(F39-25)/10</f>
        <v>-2.3183</v>
      </c>
      <c r="H39" s="2" t="n">
        <f aca="false">1-0.203462*(G39)+0.038233*(G39)^2-0.005554*(G39)^3</f>
        <v>1.7463711665165</v>
      </c>
      <c r="I39" s="2" t="n">
        <f aca="false">+D39*H39</f>
        <v>104.78226999099</v>
      </c>
      <c r="J39" s="8" t="n">
        <v>0.134</v>
      </c>
      <c r="K39" s="3" t="n">
        <f aca="false">0.0877*I39-1.8303</f>
        <v>7.35910507820983</v>
      </c>
      <c r="L39" s="4" t="n">
        <f aca="false">(I39-2.28*J39-3.44*J39^2)*0.08</f>
        <v>8.3531985080792</v>
      </c>
      <c r="M39" s="5" t="n">
        <f aca="false">1.74+1.03*0+7.51*((I39/100)^1.58)+16.53*J39-31.26*(I39/100)*J39</f>
        <v>7.651130930107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4" min="3" style="1" width="3.2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726010.099</v>
      </c>
      <c r="B2" s="6" t="n">
        <v>4224104.425</v>
      </c>
      <c r="C2" s="6" t="n">
        <v>46</v>
      </c>
      <c r="D2" s="6" t="n">
        <v>40</v>
      </c>
      <c r="E2" s="7" t="n">
        <v>39760</v>
      </c>
      <c r="F2" s="0" t="n">
        <v>10.117</v>
      </c>
      <c r="G2" s="2" t="n">
        <f aca="false">+(F2-25)/10</f>
        <v>-1.4883</v>
      </c>
      <c r="H2" s="2" t="n">
        <f aca="false">1-0.203462*(G2)+0.038233*(G2)^2-0.005554*(G2)^3</f>
        <v>1.40580953526178</v>
      </c>
      <c r="I2" s="2" t="n">
        <f aca="false">+D2*H2</f>
        <v>56.2323814104713</v>
      </c>
      <c r="J2" s="0" t="n">
        <v>0.136</v>
      </c>
      <c r="K2" s="3" t="n">
        <f aca="false">0.0877*I2-1.8303</f>
        <v>3.10127984969833</v>
      </c>
      <c r="L2" s="4" t="n">
        <f aca="false">(I2-2.28*J2-3.44*J2^2)*0.08</f>
        <v>4.4686940136377</v>
      </c>
      <c r="M2" s="5" t="n">
        <f aca="false">1.74+1.03*0+7.51*((I2/100)^1.58)+16.53*J2-31.26*(I2/100)*J2</f>
        <v>4.62169515634094</v>
      </c>
      <c r="O2" s="21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4.25" hidden="false" customHeight="false" outlineLevel="0" collapsed="false">
      <c r="A3" s="6" t="n">
        <v>726008.279</v>
      </c>
      <c r="B3" s="6" t="n">
        <v>4224174.903</v>
      </c>
      <c r="C3" s="12" t="n">
        <v>32</v>
      </c>
      <c r="D3" s="12" t="n">
        <v>33</v>
      </c>
      <c r="E3" s="7" t="n">
        <v>39760</v>
      </c>
      <c r="F3" s="0" t="n">
        <v>10.117</v>
      </c>
      <c r="G3" s="2" t="n">
        <f aca="false">+(F3-25)/10</f>
        <v>-1.4883</v>
      </c>
      <c r="H3" s="2" t="n">
        <f aca="false">1-0.203462*(G3)+0.038233*(G3)^2-0.005554*(G3)^3</f>
        <v>1.40580953526178</v>
      </c>
      <c r="I3" s="2" t="n">
        <f aca="false">+D3*H3</f>
        <v>46.3917146636388</v>
      </c>
      <c r="J3" s="0" t="n">
        <v>0.136</v>
      </c>
      <c r="K3" s="3" t="n">
        <f aca="false">0.0877*I3-1.8303</f>
        <v>2.23825337600112</v>
      </c>
      <c r="L3" s="4" t="n">
        <f aca="false">(I3-2.28*J3-3.44*J3^2)*0.08</f>
        <v>3.6814406738911</v>
      </c>
      <c r="M3" s="5" t="n">
        <f aca="false">1.74+1.03*0+7.51*((I3/100)^1.58)+16.53*J3-31.26*(I3/100)*J3</f>
        <v>4.2473983995613</v>
      </c>
      <c r="O3" s="13" t="n">
        <f aca="false">AVERAGE(M:M)</f>
        <v>4.56485089899012</v>
      </c>
      <c r="P3" s="14" t="n">
        <f aca="false">MAX(M:M)</f>
        <v>6.71532519455875</v>
      </c>
      <c r="Q3" s="14" t="n">
        <f aca="false">MIN(M:M)</f>
        <v>3.93308911786667</v>
      </c>
      <c r="R3" s="15" t="n">
        <f aca="false">VAR(M:M)</f>
        <v>0.207924268823831</v>
      </c>
      <c r="S3" s="16" t="n">
        <f aca="false">STDEV(M:M)</f>
        <v>0.455987136686805</v>
      </c>
    </row>
    <row r="4" customFormat="false" ht="14.25" hidden="false" customHeight="false" outlineLevel="0" collapsed="false">
      <c r="A4" s="6" t="n">
        <v>726004.603</v>
      </c>
      <c r="B4" s="6" t="n">
        <v>4224230.379</v>
      </c>
      <c r="C4" s="12" t="n">
        <v>29</v>
      </c>
      <c r="D4" s="12" t="n">
        <v>33</v>
      </c>
      <c r="E4" s="7" t="n">
        <v>39760</v>
      </c>
      <c r="F4" s="0" t="n">
        <v>10.117</v>
      </c>
      <c r="G4" s="2" t="n">
        <f aca="false">+(F4-25)/10</f>
        <v>-1.4883</v>
      </c>
      <c r="H4" s="2" t="n">
        <f aca="false">1-0.203462*(G4)+0.038233*(G4)^2-0.005554*(G4)^3</f>
        <v>1.40580953526178</v>
      </c>
      <c r="I4" s="2" t="n">
        <f aca="false">+D4*H4</f>
        <v>46.3917146636388</v>
      </c>
      <c r="J4" s="0" t="n">
        <v>0.136</v>
      </c>
      <c r="K4" s="3" t="n">
        <f aca="false">0.0877*I4-1.8303</f>
        <v>2.23825337600112</v>
      </c>
      <c r="L4" s="4" t="n">
        <f aca="false">(I4-2.28*J4-3.44*J4^2)*0.08</f>
        <v>3.6814406738911</v>
      </c>
      <c r="M4" s="5" t="n">
        <f aca="false">1.74+1.03*0+7.51*((I4/100)^1.58)+16.53*J4-31.26*(I4/100)*J4</f>
        <v>4.2473983995613</v>
      </c>
    </row>
    <row r="5" customFormat="false" ht="14.25" hidden="false" customHeight="false" outlineLevel="0" collapsed="false">
      <c r="A5" s="6" t="n">
        <v>726003.658</v>
      </c>
      <c r="B5" s="6" t="n">
        <v>4224289.226</v>
      </c>
      <c r="C5" s="12" t="n">
        <v>33</v>
      </c>
      <c r="D5" s="12" t="n">
        <v>31</v>
      </c>
      <c r="E5" s="7" t="n">
        <v>39760</v>
      </c>
      <c r="F5" s="0" t="n">
        <v>10.117</v>
      </c>
      <c r="G5" s="2" t="n">
        <f aca="false">+(F5-25)/10</f>
        <v>-1.4883</v>
      </c>
      <c r="H5" s="2" t="n">
        <f aca="false">1-0.203462*(G5)+0.038233*(G5)^2-0.005554*(G5)^3</f>
        <v>1.40580953526178</v>
      </c>
      <c r="I5" s="2" t="n">
        <f aca="false">+D5*H5</f>
        <v>43.5800955931152</v>
      </c>
      <c r="J5" s="0" t="n">
        <v>0.136</v>
      </c>
      <c r="K5" s="3" t="n">
        <f aca="false">0.0877*I5-1.8303</f>
        <v>1.9916743835162</v>
      </c>
      <c r="L5" s="4" t="n">
        <f aca="false">(I5-2.28*J5-3.44*J5^2)*0.08</f>
        <v>3.45651114824922</v>
      </c>
      <c r="M5" s="5" t="n">
        <f aca="false">1.74+1.03*0+7.51*((I5/100)^1.58)+16.53*J5-31.26*(I5/100)*J5</f>
        <v>4.15702648875902</v>
      </c>
    </row>
    <row r="6" customFormat="false" ht="14.25" hidden="false" customHeight="false" outlineLevel="0" collapsed="false">
      <c r="A6" s="6" t="n">
        <v>726001.227</v>
      </c>
      <c r="B6" s="6" t="n">
        <v>4224347.018</v>
      </c>
      <c r="C6" s="12" t="n">
        <v>33</v>
      </c>
      <c r="D6" s="12" t="n">
        <v>39</v>
      </c>
      <c r="E6" s="7" t="n">
        <v>39760</v>
      </c>
      <c r="F6" s="0" t="n">
        <v>10.117</v>
      </c>
      <c r="G6" s="2" t="n">
        <f aca="false">+(F6-25)/10</f>
        <v>-1.4883</v>
      </c>
      <c r="H6" s="2" t="n">
        <f aca="false">1-0.203462*(G6)+0.038233*(G6)^2-0.005554*(G6)^3</f>
        <v>1.40580953526178</v>
      </c>
      <c r="I6" s="2" t="n">
        <f aca="false">+D6*H6</f>
        <v>54.8265718752095</v>
      </c>
      <c r="J6" s="0" t="n">
        <v>0.136</v>
      </c>
      <c r="K6" s="3" t="n">
        <f aca="false">0.0877*I6-1.8303</f>
        <v>2.97799035345587</v>
      </c>
      <c r="L6" s="4" t="n">
        <f aca="false">(I6-2.28*J6-3.44*J6^2)*0.08</f>
        <v>4.35622925081676</v>
      </c>
      <c r="M6" s="5" t="n">
        <f aca="false">1.74+1.03*0+7.51*((I6/100)^1.58)+16.53*J6-31.26*(I6/100)*J6</f>
        <v>4.56287219342622</v>
      </c>
    </row>
    <row r="7" customFormat="false" ht="14.25" hidden="false" customHeight="false" outlineLevel="0" collapsed="false">
      <c r="A7" s="6" t="n">
        <v>726000.239</v>
      </c>
      <c r="B7" s="6" t="n">
        <v>4224408.433</v>
      </c>
      <c r="C7" s="12" t="n">
        <v>31</v>
      </c>
      <c r="D7" s="12" t="n">
        <v>42</v>
      </c>
      <c r="E7" s="7" t="n">
        <v>39760</v>
      </c>
      <c r="F7" s="0" t="n">
        <v>10.117</v>
      </c>
      <c r="G7" s="2" t="n">
        <f aca="false">+(F7-25)/10</f>
        <v>-1.4883</v>
      </c>
      <c r="H7" s="2" t="n">
        <f aca="false">1-0.203462*(G7)+0.038233*(G7)^2-0.005554*(G7)^3</f>
        <v>1.40580953526178</v>
      </c>
      <c r="I7" s="2" t="n">
        <f aca="false">+D7*H7</f>
        <v>59.0440004809948</v>
      </c>
      <c r="J7" s="0" t="n">
        <v>0.136</v>
      </c>
      <c r="K7" s="3" t="n">
        <f aca="false">0.0877*I7-1.8303</f>
        <v>3.34785884218324</v>
      </c>
      <c r="L7" s="4" t="n">
        <f aca="false">(I7-2.28*J7-3.44*J7^2)*0.08</f>
        <v>4.69362353927959</v>
      </c>
      <c r="M7" s="5" t="n">
        <f aca="false">1.74+1.03*0+7.51*((I7/100)^1.58)+16.53*J7-31.26*(I7/100)*J7</f>
        <v>4.74451979753554</v>
      </c>
      <c r="O7" s="0" t="n">
        <f aca="false">COUNT(M:M)</f>
        <v>47</v>
      </c>
    </row>
    <row r="8" customFormat="false" ht="14.25" hidden="false" customHeight="false" outlineLevel="0" collapsed="false">
      <c r="A8" s="6" t="n">
        <v>725999.415</v>
      </c>
      <c r="B8" s="6" t="n">
        <v>4224460.013</v>
      </c>
      <c r="C8" s="12" t="n">
        <v>33</v>
      </c>
      <c r="D8" s="12" t="n">
        <v>44</v>
      </c>
      <c r="E8" s="7" t="n">
        <v>39760</v>
      </c>
      <c r="F8" s="0" t="n">
        <v>10.117</v>
      </c>
      <c r="G8" s="2" t="n">
        <f aca="false">+(F8-25)/10</f>
        <v>-1.4883</v>
      </c>
      <c r="H8" s="2" t="n">
        <f aca="false">1-0.203462*(G8)+0.038233*(G8)^2-0.005554*(G8)^3</f>
        <v>1.40580953526178</v>
      </c>
      <c r="I8" s="2" t="n">
        <f aca="false">+D8*H8</f>
        <v>61.8556195515184</v>
      </c>
      <c r="J8" s="0" t="n">
        <v>0.136</v>
      </c>
      <c r="K8" s="3" t="n">
        <f aca="false">0.0877*I8-1.8303</f>
        <v>3.59443783466816</v>
      </c>
      <c r="L8" s="4" t="n">
        <f aca="false">(I8-2.28*J8-3.44*J8^2)*0.08</f>
        <v>4.91855306492147</v>
      </c>
      <c r="M8" s="5" t="n">
        <f aca="false">1.74+1.03*0+7.51*((I8/100)^1.58)+16.53*J8-31.26*(I8/100)*J8</f>
        <v>4.8741332404571</v>
      </c>
    </row>
    <row r="9" customFormat="false" ht="14.25" hidden="false" customHeight="false" outlineLevel="0" collapsed="false">
      <c r="A9" s="6" t="n">
        <v>725999.663</v>
      </c>
      <c r="B9" s="6" t="n">
        <v>4224527.487</v>
      </c>
      <c r="C9" s="12" t="n">
        <v>39</v>
      </c>
      <c r="D9" s="12" t="n">
        <v>47</v>
      </c>
      <c r="E9" s="7" t="n">
        <v>39760</v>
      </c>
      <c r="F9" s="0" t="n">
        <v>10.117</v>
      </c>
      <c r="G9" s="2" t="n">
        <f aca="false">+(F9-25)/10</f>
        <v>-1.4883</v>
      </c>
      <c r="H9" s="2" t="n">
        <f aca="false">1-0.203462*(G9)+0.038233*(G9)^2-0.005554*(G9)^3</f>
        <v>1.40580953526178</v>
      </c>
      <c r="I9" s="2" t="n">
        <f aca="false">+D9*H9</f>
        <v>66.0730481573037</v>
      </c>
      <c r="J9" s="0" t="n">
        <v>0.136</v>
      </c>
      <c r="K9" s="3" t="n">
        <f aca="false">0.0877*I9-1.8303</f>
        <v>3.96430632339554</v>
      </c>
      <c r="L9" s="4" t="n">
        <f aca="false">(I9-2.28*J9-3.44*J9^2)*0.08</f>
        <v>5.2559473533843</v>
      </c>
      <c r="M9" s="5" t="n">
        <f aca="false">1.74+1.03*0+7.51*((I9/100)^1.58)+16.53*J9-31.26*(I9/100)*J9</f>
        <v>5.08099719629171</v>
      </c>
    </row>
    <row r="10" customFormat="false" ht="14.25" hidden="false" customHeight="false" outlineLevel="0" collapsed="false">
      <c r="A10" s="6" t="n">
        <v>726055.249</v>
      </c>
      <c r="B10" s="6" t="n">
        <v>4224479.069</v>
      </c>
      <c r="C10" s="12" t="n">
        <v>40</v>
      </c>
      <c r="D10" s="12" t="n">
        <v>49</v>
      </c>
      <c r="E10" s="7" t="n">
        <v>39760</v>
      </c>
      <c r="F10" s="0" t="n">
        <v>10.117</v>
      </c>
      <c r="G10" s="2" t="n">
        <f aca="false">+(F10-25)/10</f>
        <v>-1.4883</v>
      </c>
      <c r="H10" s="2" t="n">
        <f aca="false">1-0.203462*(G10)+0.038233*(G10)^2-0.005554*(G10)^3</f>
        <v>1.40580953526178</v>
      </c>
      <c r="I10" s="2" t="n">
        <f aca="false">+D10*H10</f>
        <v>68.8846672278273</v>
      </c>
      <c r="J10" s="0" t="n">
        <v>0.136</v>
      </c>
      <c r="K10" s="3" t="n">
        <f aca="false">0.0877*I10-1.8303</f>
        <v>4.21088531588045</v>
      </c>
      <c r="L10" s="4" t="n">
        <f aca="false">(I10-2.28*J10-3.44*J10^2)*0.08</f>
        <v>5.48087687902618</v>
      </c>
      <c r="M10" s="5" t="n">
        <f aca="false">1.74+1.03*0+7.51*((I10/100)^1.58)+16.53*J10-31.26*(I10/100)*J10</f>
        <v>5.22702543491565</v>
      </c>
    </row>
    <row r="11" customFormat="false" ht="12.75" hidden="false" customHeight="false" outlineLevel="0" collapsed="false">
      <c r="A11" s="6" t="n">
        <v>726054.875</v>
      </c>
      <c r="B11" s="6" t="n">
        <v>4224408.994</v>
      </c>
      <c r="C11" s="6" t="n">
        <v>36</v>
      </c>
      <c r="D11" s="6" t="n">
        <v>48</v>
      </c>
      <c r="E11" s="7" t="n">
        <v>39760</v>
      </c>
      <c r="F11" s="0" t="n">
        <v>10.117</v>
      </c>
      <c r="G11" s="2" t="n">
        <f aca="false">+(F11-25)/10</f>
        <v>-1.4883</v>
      </c>
      <c r="H11" s="2" t="n">
        <f aca="false">1-0.203462*(G11)+0.038233*(G11)^2-0.005554*(G11)^3</f>
        <v>1.40580953526178</v>
      </c>
      <c r="I11" s="2" t="n">
        <f aca="false">+D11*H11</f>
        <v>67.4788576925655</v>
      </c>
      <c r="J11" s="0" t="n">
        <v>0.136</v>
      </c>
      <c r="K11" s="3" t="n">
        <f aca="false">0.0877*I11-1.8303</f>
        <v>4.08759581963799</v>
      </c>
      <c r="L11" s="4" t="n">
        <f aca="false">(I11-2.28*J11-3.44*J11^2)*0.08</f>
        <v>5.36841211620524</v>
      </c>
      <c r="M11" s="5" t="n">
        <f aca="false">1.74+1.03*0+7.51*((I11/100)^1.58)+16.53*J11-31.26*(I11/100)*J11</f>
        <v>5.15320907079168</v>
      </c>
    </row>
    <row r="12" customFormat="false" ht="12.75" hidden="false" customHeight="false" outlineLevel="0" collapsed="false">
      <c r="A12" s="6" t="n">
        <v>726057.082</v>
      </c>
      <c r="B12" s="6" t="n">
        <v>4224356.364</v>
      </c>
      <c r="C12" s="6" t="n">
        <v>37</v>
      </c>
      <c r="D12" s="6" t="n">
        <v>48</v>
      </c>
      <c r="E12" s="7" t="n">
        <v>39760</v>
      </c>
      <c r="F12" s="0" t="n">
        <v>10.117</v>
      </c>
      <c r="G12" s="2" t="n">
        <f aca="false">+(F12-25)/10</f>
        <v>-1.4883</v>
      </c>
      <c r="H12" s="2" t="n">
        <f aca="false">1-0.203462*(G12)+0.038233*(G12)^2-0.005554*(G12)^3</f>
        <v>1.40580953526178</v>
      </c>
      <c r="I12" s="2" t="n">
        <f aca="false">+D12*H12</f>
        <v>67.4788576925655</v>
      </c>
      <c r="J12" s="0" t="n">
        <v>0.136</v>
      </c>
      <c r="K12" s="3" t="n">
        <f aca="false">0.0877*I12-1.8303</f>
        <v>4.08759581963799</v>
      </c>
      <c r="L12" s="4" t="n">
        <f aca="false">(I12-2.28*J12-3.44*J12^2)*0.08</f>
        <v>5.36841211620524</v>
      </c>
      <c r="M12" s="5" t="n">
        <f aca="false">1.74+1.03*0+7.51*((I12/100)^1.58)+16.53*J12-31.26*(I12/100)*J12</f>
        <v>5.15320907079168</v>
      </c>
    </row>
    <row r="13" customFormat="false" ht="12.75" hidden="false" customHeight="false" outlineLevel="0" collapsed="false">
      <c r="A13" s="6" t="n">
        <v>726059.225</v>
      </c>
      <c r="B13" s="6" t="n">
        <v>4224272.479</v>
      </c>
      <c r="C13" s="6" t="n">
        <v>36</v>
      </c>
      <c r="D13" s="6" t="n">
        <v>40</v>
      </c>
      <c r="E13" s="7" t="n">
        <v>39760</v>
      </c>
      <c r="F13" s="0" t="n">
        <v>10.117</v>
      </c>
      <c r="G13" s="2" t="n">
        <f aca="false">+(F13-25)/10</f>
        <v>-1.4883</v>
      </c>
      <c r="H13" s="2" t="n">
        <f aca="false">1-0.203462*(G13)+0.038233*(G13)^2-0.005554*(G13)^3</f>
        <v>1.40580953526178</v>
      </c>
      <c r="I13" s="2" t="n">
        <f aca="false">+D13*H13</f>
        <v>56.2323814104713</v>
      </c>
      <c r="J13" s="0" t="n">
        <v>0.136</v>
      </c>
      <c r="K13" s="3" t="n">
        <f aca="false">0.0877*I13-1.8303</f>
        <v>3.10127984969833</v>
      </c>
      <c r="L13" s="4" t="n">
        <f aca="false">(I13-2.28*J13-3.44*J13^2)*0.08</f>
        <v>4.4686940136377</v>
      </c>
      <c r="M13" s="5" t="n">
        <f aca="false">1.74+1.03*0+7.51*((I13/100)^1.58)+16.53*J13-31.26*(I13/100)*J13</f>
        <v>4.62169515634094</v>
      </c>
    </row>
    <row r="14" customFormat="false" ht="12.75" hidden="false" customHeight="false" outlineLevel="0" collapsed="false">
      <c r="A14" s="6" t="n">
        <v>726060.509</v>
      </c>
      <c r="B14" s="6" t="n">
        <v>4224219.99</v>
      </c>
      <c r="C14" s="6" t="n">
        <v>32</v>
      </c>
      <c r="D14" s="6" t="n">
        <v>39</v>
      </c>
      <c r="E14" s="7" t="n">
        <v>39760</v>
      </c>
      <c r="F14" s="0" t="n">
        <v>10.117</v>
      </c>
      <c r="G14" s="2" t="n">
        <f aca="false">+(F14-25)/10</f>
        <v>-1.4883</v>
      </c>
      <c r="H14" s="2" t="n">
        <f aca="false">1-0.203462*(G14)+0.038233*(G14)^2-0.005554*(G14)^3</f>
        <v>1.40580953526178</v>
      </c>
      <c r="I14" s="2" t="n">
        <f aca="false">+D14*H14</f>
        <v>54.8265718752095</v>
      </c>
      <c r="J14" s="0" t="n">
        <v>0.136</v>
      </c>
      <c r="K14" s="3" t="n">
        <f aca="false">0.0877*I14-1.8303</f>
        <v>2.97799035345587</v>
      </c>
      <c r="L14" s="4" t="n">
        <f aca="false">(I14-2.28*J14-3.44*J14^2)*0.08</f>
        <v>4.35622925081676</v>
      </c>
      <c r="M14" s="5" t="n">
        <f aca="false">1.74+1.03*0+7.51*((I14/100)^1.58)+16.53*J14-31.26*(I14/100)*J14</f>
        <v>4.56287219342622</v>
      </c>
    </row>
    <row r="15" customFormat="false" ht="12.75" hidden="false" customHeight="false" outlineLevel="0" collapsed="false">
      <c r="A15" s="6" t="n">
        <v>726074.058</v>
      </c>
      <c r="B15" s="6" t="n">
        <v>4224114.07</v>
      </c>
      <c r="C15" s="6" t="n">
        <v>29</v>
      </c>
      <c r="D15" s="6" t="n">
        <v>32</v>
      </c>
      <c r="E15" s="7" t="n">
        <v>39760</v>
      </c>
      <c r="F15" s="0" t="n">
        <v>10.117</v>
      </c>
      <c r="G15" s="2" t="n">
        <f aca="false">+(F15-25)/10</f>
        <v>-1.4883</v>
      </c>
      <c r="H15" s="2" t="n">
        <f aca="false">1-0.203462*(G15)+0.038233*(G15)^2-0.005554*(G15)^3</f>
        <v>1.40580953526178</v>
      </c>
      <c r="I15" s="2" t="n">
        <f aca="false">+D15*H15</f>
        <v>44.985905128377</v>
      </c>
      <c r="J15" s="0" t="n">
        <v>0.136</v>
      </c>
      <c r="K15" s="3" t="n">
        <f aca="false">0.0877*I15-1.8303</f>
        <v>2.11496387975866</v>
      </c>
      <c r="L15" s="4" t="n">
        <f aca="false">(I15-2.28*J15-3.44*J15^2)*0.08</f>
        <v>3.56897591107016</v>
      </c>
      <c r="M15" s="5" t="n">
        <f aca="false">1.74+1.03*0+7.51*((I15/100)^1.58)+16.53*J15-31.26*(I15/100)*J15</f>
        <v>4.20126123294857</v>
      </c>
    </row>
    <row r="16" customFormat="false" ht="12.75" hidden="false" customHeight="false" outlineLevel="0" collapsed="false">
      <c r="A16" s="6" t="n">
        <v>726128.799</v>
      </c>
      <c r="B16" s="6" t="n">
        <v>4224107.773</v>
      </c>
      <c r="C16" s="6" t="n">
        <v>34</v>
      </c>
      <c r="D16" s="6" t="n">
        <v>34</v>
      </c>
      <c r="E16" s="7" t="n">
        <v>39760</v>
      </c>
      <c r="F16" s="0" t="n">
        <v>10.117</v>
      </c>
      <c r="G16" s="2" t="n">
        <f aca="false">+(F16-25)/10</f>
        <v>-1.4883</v>
      </c>
      <c r="H16" s="2" t="n">
        <f aca="false">1-0.203462*(G16)+0.038233*(G16)^2-0.005554*(G16)^3</f>
        <v>1.40580953526178</v>
      </c>
      <c r="I16" s="2" t="n">
        <f aca="false">+D16*H16</f>
        <v>47.7975241989006</v>
      </c>
      <c r="J16" s="0" t="n">
        <v>0.136</v>
      </c>
      <c r="K16" s="3" t="n">
        <f aca="false">0.0877*I16-1.8303</f>
        <v>2.36154287224358</v>
      </c>
      <c r="L16" s="4" t="n">
        <f aca="false">(I16-2.28*J16-3.44*J16^2)*0.08</f>
        <v>3.79390543671205</v>
      </c>
      <c r="M16" s="5" t="n">
        <f aca="false">1.74+1.03*0+7.51*((I16/100)^1.58)+16.53*J16-31.26*(I16/100)*J16</f>
        <v>4.29541355426361</v>
      </c>
    </row>
    <row r="17" customFormat="false" ht="12.75" hidden="false" customHeight="false" outlineLevel="0" collapsed="false">
      <c r="A17" s="6" t="n">
        <v>726129.006</v>
      </c>
      <c r="B17" s="6" t="n">
        <v>4224108.003</v>
      </c>
      <c r="C17" s="6" t="n">
        <v>21</v>
      </c>
      <c r="D17" s="6" t="n">
        <v>25</v>
      </c>
      <c r="E17" s="7" t="n">
        <v>39760</v>
      </c>
      <c r="F17" s="0" t="n">
        <v>10.117</v>
      </c>
      <c r="G17" s="2" t="n">
        <f aca="false">+(F17-25)/10</f>
        <v>-1.4883</v>
      </c>
      <c r="H17" s="2" t="n">
        <f aca="false">1-0.203462*(G17)+0.038233*(G17)^2-0.005554*(G17)^3</f>
        <v>1.40580953526178</v>
      </c>
      <c r="I17" s="2" t="n">
        <f aca="false">+D17*H17</f>
        <v>35.1452383815445</v>
      </c>
      <c r="J17" s="0" t="n">
        <v>0.136</v>
      </c>
      <c r="K17" s="3" t="n">
        <f aca="false">0.0877*I17-1.8303</f>
        <v>1.25193740606146</v>
      </c>
      <c r="L17" s="4" t="n">
        <f aca="false">(I17-2.28*J17-3.44*J17^2)*0.08</f>
        <v>2.78172257132356</v>
      </c>
      <c r="M17" s="5" t="n">
        <f aca="false">1.74+1.03*0+7.51*((I17/100)^1.58)+16.53*J17-31.26*(I17/100)*J17</f>
        <v>3.93308911786667</v>
      </c>
    </row>
    <row r="18" customFormat="false" ht="12.75" hidden="false" customHeight="false" outlineLevel="0" collapsed="false">
      <c r="A18" s="6" t="n">
        <v>726127.286</v>
      </c>
      <c r="B18" s="6" t="n">
        <v>4224165.339</v>
      </c>
      <c r="C18" s="6" t="n">
        <v>29</v>
      </c>
      <c r="D18" s="6" t="n">
        <v>26</v>
      </c>
      <c r="E18" s="7" t="n">
        <v>39760</v>
      </c>
      <c r="F18" s="0" t="n">
        <v>10.117</v>
      </c>
      <c r="G18" s="2" t="n">
        <f aca="false">+(F18-25)/10</f>
        <v>-1.4883</v>
      </c>
      <c r="H18" s="2" t="n">
        <f aca="false">1-0.203462*(G18)+0.038233*(G18)^2-0.005554*(G18)^3</f>
        <v>1.40580953526178</v>
      </c>
      <c r="I18" s="2" t="n">
        <f aca="false">+D18*H18</f>
        <v>36.5510479168063</v>
      </c>
      <c r="J18" s="0" t="n">
        <v>0.136</v>
      </c>
      <c r="K18" s="3" t="n">
        <f aca="false">0.0877*I18-1.8303</f>
        <v>1.37522690230391</v>
      </c>
      <c r="L18" s="4" t="n">
        <f aca="false">(I18-2.28*J18-3.44*J18^2)*0.08</f>
        <v>2.89418733414451</v>
      </c>
      <c r="M18" s="5" t="n">
        <f aca="false">1.74+1.03*0+7.51*((I18/100)^1.58)+16.53*J18-31.26*(I18/100)*J18</f>
        <v>3.96532723884434</v>
      </c>
    </row>
    <row r="19" customFormat="false" ht="12.75" hidden="false" customHeight="false" outlineLevel="0" collapsed="false">
      <c r="A19" s="6" t="n">
        <v>726126.656</v>
      </c>
      <c r="B19" s="6" t="n">
        <v>4224221.244</v>
      </c>
      <c r="C19" s="6" t="n">
        <v>27</v>
      </c>
      <c r="D19" s="6" t="n">
        <v>29</v>
      </c>
      <c r="E19" s="7" t="n">
        <v>39760</v>
      </c>
      <c r="F19" s="0" t="n">
        <v>10.117</v>
      </c>
      <c r="G19" s="2" t="n">
        <f aca="false">+(F19-25)/10</f>
        <v>-1.4883</v>
      </c>
      <c r="H19" s="2" t="n">
        <f aca="false">1-0.203462*(G19)+0.038233*(G19)^2-0.005554*(G19)^3</f>
        <v>1.40580953526178</v>
      </c>
      <c r="I19" s="2" t="n">
        <f aca="false">+D19*H19</f>
        <v>40.7684765225917</v>
      </c>
      <c r="J19" s="0" t="n">
        <v>0.136</v>
      </c>
      <c r="K19" s="3" t="n">
        <f aca="false">0.0877*I19-1.8303</f>
        <v>1.74509539103129</v>
      </c>
      <c r="L19" s="4" t="n">
        <f aca="false">(I19-2.28*J19-3.44*J19^2)*0.08</f>
        <v>3.23158162260733</v>
      </c>
      <c r="M19" s="5" t="n">
        <f aca="false">1.74+1.03*0+7.51*((I19/100)^1.58)+16.53*J19-31.26*(I19/100)*J19</f>
        <v>4.0743676409602</v>
      </c>
    </row>
    <row r="20" customFormat="false" ht="12.75" hidden="false" customHeight="false" outlineLevel="0" collapsed="false">
      <c r="A20" s="18" t="n">
        <v>726125.291</v>
      </c>
      <c r="B20" s="18" t="n">
        <v>4224281.392</v>
      </c>
      <c r="C20" s="6" t="n">
        <v>27</v>
      </c>
      <c r="D20" s="6" t="n">
        <v>32</v>
      </c>
      <c r="E20" s="7" t="n">
        <v>39760</v>
      </c>
      <c r="F20" s="0" t="n">
        <v>10.117</v>
      </c>
      <c r="G20" s="2" t="n">
        <f aca="false">+(F20-25)/10</f>
        <v>-1.4883</v>
      </c>
      <c r="H20" s="2" t="n">
        <f aca="false">1-0.203462*(G20)+0.038233*(G20)^2-0.005554*(G20)^3</f>
        <v>1.40580953526178</v>
      </c>
      <c r="I20" s="2" t="n">
        <f aca="false">+D20*H20</f>
        <v>44.985905128377</v>
      </c>
      <c r="J20" s="0" t="n">
        <v>0.136</v>
      </c>
      <c r="K20" s="3" t="n">
        <f aca="false">0.0877*I20-1.8303</f>
        <v>2.11496387975866</v>
      </c>
      <c r="L20" s="4" t="n">
        <f aca="false">(I20-2.28*J20-3.44*J20^2)*0.08</f>
        <v>3.56897591107016</v>
      </c>
      <c r="M20" s="5" t="n">
        <f aca="false">1.74+1.03*0+7.51*((I20/100)^1.58)+16.53*J20-31.26*(I20/100)*J20</f>
        <v>4.20126123294857</v>
      </c>
    </row>
    <row r="21" customFormat="false" ht="12.75" hidden="false" customHeight="false" outlineLevel="0" collapsed="false">
      <c r="A21" s="18" t="n">
        <v>726123.761</v>
      </c>
      <c r="B21" s="18" t="n">
        <v>4224339.563</v>
      </c>
      <c r="C21" s="6" t="n">
        <v>33</v>
      </c>
      <c r="D21" s="6" t="n">
        <v>35</v>
      </c>
      <c r="E21" s="7" t="n">
        <v>39760</v>
      </c>
      <c r="F21" s="0" t="n">
        <v>10.117</v>
      </c>
      <c r="G21" s="2" t="n">
        <f aca="false">+(F21-25)/10</f>
        <v>-1.4883</v>
      </c>
      <c r="H21" s="2" t="n">
        <f aca="false">1-0.203462*(G21)+0.038233*(G21)^2-0.005554*(G21)^3</f>
        <v>1.40580953526178</v>
      </c>
      <c r="I21" s="2" t="n">
        <f aca="false">+D21*H21</f>
        <v>49.2033337341623</v>
      </c>
      <c r="J21" s="0" t="n">
        <v>0.136</v>
      </c>
      <c r="K21" s="3" t="n">
        <f aca="false">0.0877*I21-1.8303</f>
        <v>2.48483236848604</v>
      </c>
      <c r="L21" s="4" t="n">
        <f aca="false">(I21-2.28*J21-3.44*J21^2)*0.08</f>
        <v>3.90637019953299</v>
      </c>
      <c r="M21" s="5" t="n">
        <f aca="false">1.74+1.03*0+7.51*((I21/100)^1.58)+16.53*J21-31.26*(I21/100)*J21</f>
        <v>4.34528329247578</v>
      </c>
    </row>
    <row r="22" customFormat="false" ht="12.75" hidden="false" customHeight="false" outlineLevel="0" collapsed="false">
      <c r="A22" s="18" t="n">
        <v>726122.526</v>
      </c>
      <c r="B22" s="18" t="n">
        <v>4224390.517</v>
      </c>
      <c r="C22" s="6" t="n">
        <v>34</v>
      </c>
      <c r="D22" s="6" t="n">
        <v>44</v>
      </c>
      <c r="E22" s="7" t="n">
        <v>39760</v>
      </c>
      <c r="F22" s="0" t="n">
        <v>10.117</v>
      </c>
      <c r="G22" s="2" t="n">
        <f aca="false">+(F22-25)/10</f>
        <v>-1.4883</v>
      </c>
      <c r="H22" s="2" t="n">
        <f aca="false">1-0.203462*(G22)+0.038233*(G22)^2-0.005554*(G22)^3</f>
        <v>1.40580953526178</v>
      </c>
      <c r="I22" s="2" t="n">
        <f aca="false">+D22*H22</f>
        <v>61.8556195515184</v>
      </c>
      <c r="J22" s="0" t="n">
        <v>0.136</v>
      </c>
      <c r="K22" s="3" t="n">
        <f aca="false">0.0877*I22-1.8303</f>
        <v>3.59443783466816</v>
      </c>
      <c r="L22" s="4" t="n">
        <f aca="false">(I22-2.28*J22-3.44*J22^2)*0.08</f>
        <v>4.91855306492147</v>
      </c>
      <c r="M22" s="5" t="n">
        <f aca="false">1.74+1.03*0+7.51*((I22/100)^1.58)+16.53*J22-31.26*(I22/100)*J22</f>
        <v>4.8741332404571</v>
      </c>
    </row>
    <row r="23" customFormat="false" ht="12.75" hidden="false" customHeight="false" outlineLevel="0" collapsed="false">
      <c r="A23" s="18" t="n">
        <v>726120.228</v>
      </c>
      <c r="B23" s="18" t="n">
        <v>4224422.385</v>
      </c>
      <c r="C23" s="6" t="n">
        <v>38</v>
      </c>
      <c r="D23" s="6" t="n">
        <v>66</v>
      </c>
      <c r="E23" s="7" t="n">
        <v>39760</v>
      </c>
      <c r="F23" s="0" t="n">
        <v>10.117</v>
      </c>
      <c r="G23" s="2" t="n">
        <f aca="false">+(F23-25)/10</f>
        <v>-1.4883</v>
      </c>
      <c r="H23" s="2" t="n">
        <f aca="false">1-0.203462*(G23)+0.038233*(G23)^2-0.005554*(G23)^3</f>
        <v>1.40580953526178</v>
      </c>
      <c r="I23" s="2" t="n">
        <f aca="false">+D23*H23</f>
        <v>92.7834293272776</v>
      </c>
      <c r="J23" s="0" t="n">
        <v>0.136</v>
      </c>
      <c r="K23" s="3" t="n">
        <f aca="false">0.0877*I23-1.8303</f>
        <v>6.30680675200224</v>
      </c>
      <c r="L23" s="4" t="n">
        <f aca="false">(I23-2.28*J23-3.44*J23^2)*0.08</f>
        <v>7.39277784698221</v>
      </c>
      <c r="M23" s="5" t="n">
        <f aca="false">1.74+1.03*0+7.51*((I23/100)^1.58)+16.53*J23-31.26*(I23/100)*J23</f>
        <v>6.71532519455875</v>
      </c>
    </row>
    <row r="24" customFormat="false" ht="12.75" hidden="false" customHeight="false" outlineLevel="0" collapsed="false">
      <c r="A24" s="18" t="n">
        <v>726169.724</v>
      </c>
      <c r="B24" s="18" t="n">
        <v>4224387.036</v>
      </c>
      <c r="C24" s="6" t="n">
        <v>31</v>
      </c>
      <c r="D24" s="6" t="n">
        <v>40</v>
      </c>
      <c r="E24" s="7" t="n">
        <v>39760</v>
      </c>
      <c r="F24" s="0" t="n">
        <v>10.117</v>
      </c>
      <c r="G24" s="2" t="n">
        <f aca="false">+(F24-25)/10</f>
        <v>-1.4883</v>
      </c>
      <c r="H24" s="2" t="n">
        <f aca="false">1-0.203462*(G24)+0.038233*(G24)^2-0.005554*(G24)^3</f>
        <v>1.40580953526178</v>
      </c>
      <c r="I24" s="2" t="n">
        <f aca="false">+D24*H24</f>
        <v>56.2323814104713</v>
      </c>
      <c r="J24" s="0" t="n">
        <v>0.136</v>
      </c>
      <c r="K24" s="3" t="n">
        <f aca="false">0.0877*I24-1.8303</f>
        <v>3.10127984969833</v>
      </c>
      <c r="L24" s="4" t="n">
        <f aca="false">(I24-2.28*J24-3.44*J24^2)*0.08</f>
        <v>4.4686940136377</v>
      </c>
      <c r="M24" s="5" t="n">
        <f aca="false">1.74+1.03*0+7.51*((I24/100)^1.58)+16.53*J24-31.26*(I24/100)*J24</f>
        <v>4.62169515634094</v>
      </c>
    </row>
    <row r="25" customFormat="false" ht="12.75" hidden="false" customHeight="false" outlineLevel="0" collapsed="false">
      <c r="A25" s="18" t="n">
        <v>726171.31</v>
      </c>
      <c r="B25" s="18" t="n">
        <v>4224323.98</v>
      </c>
      <c r="C25" s="6" t="n">
        <v>40</v>
      </c>
      <c r="D25" s="6" t="n">
        <v>44</v>
      </c>
      <c r="E25" s="7" t="n">
        <v>39760</v>
      </c>
      <c r="F25" s="0" t="n">
        <v>10.117</v>
      </c>
      <c r="G25" s="2" t="n">
        <f aca="false">+(F25-25)/10</f>
        <v>-1.4883</v>
      </c>
      <c r="H25" s="2" t="n">
        <f aca="false">1-0.203462*(G25)+0.038233*(G25)^2-0.005554*(G25)^3</f>
        <v>1.40580953526178</v>
      </c>
      <c r="I25" s="2" t="n">
        <f aca="false">+D25*H25</f>
        <v>61.8556195515184</v>
      </c>
      <c r="J25" s="0" t="n">
        <v>0.136</v>
      </c>
      <c r="K25" s="3" t="n">
        <f aca="false">0.0877*I25-1.8303</f>
        <v>3.59443783466816</v>
      </c>
      <c r="L25" s="4" t="n">
        <f aca="false">(I25-2.28*J25-3.44*J25^2)*0.08</f>
        <v>4.91855306492147</v>
      </c>
      <c r="M25" s="5" t="n">
        <f aca="false">1.74+1.03*0+7.51*((I25/100)^1.58)+16.53*J25-31.26*(I25/100)*J25</f>
        <v>4.8741332404571</v>
      </c>
    </row>
    <row r="26" customFormat="false" ht="12.75" hidden="false" customHeight="false" outlineLevel="0" collapsed="false">
      <c r="A26" s="18" t="n">
        <v>726174.281</v>
      </c>
      <c r="B26" s="18" t="n">
        <v>4224265.068</v>
      </c>
      <c r="C26" s="6" t="n">
        <v>39</v>
      </c>
      <c r="D26" s="6" t="n">
        <v>44</v>
      </c>
      <c r="E26" s="7" t="n">
        <v>39760</v>
      </c>
      <c r="F26" s="0" t="n">
        <v>10.117</v>
      </c>
      <c r="G26" s="2" t="n">
        <f aca="false">+(F26-25)/10</f>
        <v>-1.4883</v>
      </c>
      <c r="H26" s="2" t="n">
        <f aca="false">1-0.203462*(G26)+0.038233*(G26)^2-0.005554*(G26)^3</f>
        <v>1.40580953526178</v>
      </c>
      <c r="I26" s="2" t="n">
        <f aca="false">+D26*H26</f>
        <v>61.8556195515184</v>
      </c>
      <c r="J26" s="0" t="n">
        <v>0.136</v>
      </c>
      <c r="K26" s="3" t="n">
        <f aca="false">0.0877*I26-1.8303</f>
        <v>3.59443783466816</v>
      </c>
      <c r="L26" s="4" t="n">
        <f aca="false">(I26-2.28*J26-3.44*J26^2)*0.08</f>
        <v>4.91855306492147</v>
      </c>
      <c r="M26" s="5" t="n">
        <f aca="false">1.74+1.03*0+7.51*((I26/100)^1.58)+16.53*J26-31.26*(I26/100)*J26</f>
        <v>4.8741332404571</v>
      </c>
    </row>
    <row r="27" customFormat="false" ht="12.75" hidden="false" customHeight="false" outlineLevel="0" collapsed="false">
      <c r="A27" s="18" t="n">
        <v>726175.222</v>
      </c>
      <c r="B27" s="18" t="n">
        <v>4224208.026</v>
      </c>
      <c r="C27" s="6" t="n">
        <v>37</v>
      </c>
      <c r="D27" s="6" t="n">
        <v>40</v>
      </c>
      <c r="E27" s="7" t="n">
        <v>39760</v>
      </c>
      <c r="F27" s="0" t="n">
        <v>10.117</v>
      </c>
      <c r="G27" s="2" t="n">
        <f aca="false">+(F27-25)/10</f>
        <v>-1.4883</v>
      </c>
      <c r="H27" s="2" t="n">
        <f aca="false">1-0.203462*(G27)+0.038233*(G27)^2-0.005554*(G27)^3</f>
        <v>1.40580953526178</v>
      </c>
      <c r="I27" s="2" t="n">
        <f aca="false">+D27*H27</f>
        <v>56.2323814104713</v>
      </c>
      <c r="J27" s="0" t="n">
        <v>0.136</v>
      </c>
      <c r="K27" s="3" t="n">
        <f aca="false">0.0877*I27-1.8303</f>
        <v>3.10127984969833</v>
      </c>
      <c r="L27" s="4" t="n">
        <f aca="false">(I27-2.28*J27-3.44*J27^2)*0.08</f>
        <v>4.4686940136377</v>
      </c>
      <c r="M27" s="5" t="n">
        <f aca="false">1.74+1.03*0+7.51*((I27/100)^1.58)+16.53*J27-31.26*(I27/100)*J27</f>
        <v>4.62169515634094</v>
      </c>
    </row>
    <row r="28" customFormat="false" ht="12.75" hidden="false" customHeight="false" outlineLevel="0" collapsed="false">
      <c r="A28" s="18" t="n">
        <v>726176.534</v>
      </c>
      <c r="B28" s="18" t="n">
        <v>4224156.404</v>
      </c>
      <c r="C28" s="6" t="n">
        <v>36</v>
      </c>
      <c r="D28" s="6" t="n">
        <v>37</v>
      </c>
      <c r="E28" s="7" t="n">
        <v>39760</v>
      </c>
      <c r="F28" s="0" t="n">
        <v>10.117</v>
      </c>
      <c r="G28" s="2" t="n">
        <f aca="false">+(F28-25)/10</f>
        <v>-1.4883</v>
      </c>
      <c r="H28" s="2" t="n">
        <f aca="false">1-0.203462*(G28)+0.038233*(G28)^2-0.005554*(G28)^3</f>
        <v>1.40580953526178</v>
      </c>
      <c r="I28" s="2" t="n">
        <f aca="false">+D28*H28</f>
        <v>52.0149528046859</v>
      </c>
      <c r="J28" s="0" t="n">
        <v>0.136</v>
      </c>
      <c r="K28" s="3" t="n">
        <f aca="false">0.0877*I28-1.8303</f>
        <v>2.73141136097095</v>
      </c>
      <c r="L28" s="4" t="n">
        <f aca="false">(I28-2.28*J28-3.44*J28^2)*0.08</f>
        <v>4.13129972517487</v>
      </c>
      <c r="M28" s="5" t="n">
        <f aca="false">1.74+1.03*0+7.51*((I28/100)^1.58)+16.53*J28-31.26*(I28/100)*J28</f>
        <v>4.45049762572289</v>
      </c>
    </row>
    <row r="29" customFormat="false" ht="12.75" hidden="false" customHeight="false" outlineLevel="0" collapsed="false">
      <c r="A29" s="18" t="n">
        <v>726180.147</v>
      </c>
      <c r="B29" s="18" t="n">
        <v>4224111.651</v>
      </c>
      <c r="C29" s="6" t="n">
        <v>27</v>
      </c>
      <c r="D29" s="6" t="n">
        <v>35</v>
      </c>
      <c r="E29" s="7" t="n">
        <v>39760</v>
      </c>
      <c r="F29" s="0" t="n">
        <v>10.117</v>
      </c>
      <c r="G29" s="2" t="n">
        <f aca="false">+(F29-25)/10</f>
        <v>-1.4883</v>
      </c>
      <c r="H29" s="2" t="n">
        <f aca="false">1-0.203462*(G29)+0.038233*(G29)^2-0.005554*(G29)^3</f>
        <v>1.40580953526178</v>
      </c>
      <c r="I29" s="2" t="n">
        <f aca="false">+D29*H29</f>
        <v>49.2033337341623</v>
      </c>
      <c r="J29" s="0" t="n">
        <v>0.136</v>
      </c>
      <c r="K29" s="3" t="n">
        <f aca="false">0.0877*I29-1.8303</f>
        <v>2.48483236848604</v>
      </c>
      <c r="L29" s="4" t="n">
        <f aca="false">(I29-2.28*J29-3.44*J29^2)*0.08</f>
        <v>3.90637019953299</v>
      </c>
      <c r="M29" s="5" t="n">
        <f aca="false">1.74+1.03*0+7.51*((I29/100)^1.58)+16.53*J29-31.26*(I29/100)*J29</f>
        <v>4.34528329247578</v>
      </c>
    </row>
    <row r="30" customFormat="false" ht="12.75" hidden="false" customHeight="false" outlineLevel="0" collapsed="false">
      <c r="A30" s="18" t="n">
        <v>726239.797</v>
      </c>
      <c r="B30" s="18" t="n">
        <v>4224113.377</v>
      </c>
      <c r="C30" s="6" t="n">
        <v>33</v>
      </c>
      <c r="D30" s="6" t="n">
        <v>37</v>
      </c>
      <c r="E30" s="7" t="n">
        <v>39760</v>
      </c>
      <c r="F30" s="0" t="n">
        <v>10.117</v>
      </c>
      <c r="G30" s="2" t="n">
        <f aca="false">+(F30-25)/10</f>
        <v>-1.4883</v>
      </c>
      <c r="H30" s="2" t="n">
        <f aca="false">1-0.203462*(G30)+0.038233*(G30)^2-0.005554*(G30)^3</f>
        <v>1.40580953526178</v>
      </c>
      <c r="I30" s="2" t="n">
        <f aca="false">+D30*H30</f>
        <v>52.0149528046859</v>
      </c>
      <c r="J30" s="0" t="n">
        <v>0.136</v>
      </c>
      <c r="K30" s="3" t="n">
        <f aca="false">0.0877*I30-1.8303</f>
        <v>2.73141136097095</v>
      </c>
      <c r="L30" s="4" t="n">
        <f aca="false">(I30-2.28*J30-3.44*J30^2)*0.08</f>
        <v>4.13129972517487</v>
      </c>
      <c r="M30" s="5" t="n">
        <f aca="false">1.74+1.03*0+7.51*((I30/100)^1.58)+16.53*J30-31.26*(I30/100)*J30</f>
        <v>4.45049762572289</v>
      </c>
    </row>
    <row r="31" customFormat="false" ht="12.75" hidden="false" customHeight="false" outlineLevel="0" collapsed="false">
      <c r="A31" s="18" t="n">
        <v>726239.305</v>
      </c>
      <c r="B31" s="18" t="n">
        <v>4224170.663</v>
      </c>
      <c r="C31" s="6" t="n">
        <v>37</v>
      </c>
      <c r="D31" s="6" t="n">
        <v>39</v>
      </c>
      <c r="E31" s="7" t="n">
        <v>39760</v>
      </c>
      <c r="F31" s="0" t="n">
        <v>10.117</v>
      </c>
      <c r="G31" s="2" t="n">
        <f aca="false">+(F31-25)/10</f>
        <v>-1.4883</v>
      </c>
      <c r="H31" s="2" t="n">
        <f aca="false">1-0.203462*(G31)+0.038233*(G31)^2-0.005554*(G31)^3</f>
        <v>1.40580953526178</v>
      </c>
      <c r="I31" s="2" t="n">
        <f aca="false">+D31*H31</f>
        <v>54.8265718752095</v>
      </c>
      <c r="J31" s="0" t="n">
        <v>0.136</v>
      </c>
      <c r="K31" s="3" t="n">
        <f aca="false">0.0877*I31-1.8303</f>
        <v>2.97799035345587</v>
      </c>
      <c r="L31" s="4" t="n">
        <f aca="false">(I31-2.28*J31-3.44*J31^2)*0.08</f>
        <v>4.35622925081676</v>
      </c>
      <c r="M31" s="5" t="n">
        <f aca="false">1.74+1.03*0+7.51*((I31/100)^1.58)+16.53*J31-31.26*(I31/100)*J31</f>
        <v>4.56287219342622</v>
      </c>
    </row>
    <row r="32" customFormat="false" ht="12.75" hidden="false" customHeight="false" outlineLevel="0" collapsed="false">
      <c r="A32" s="18" t="n">
        <v>726237.813</v>
      </c>
      <c r="B32" s="18" t="n">
        <v>4224227.69</v>
      </c>
      <c r="C32" s="6" t="n">
        <v>35</v>
      </c>
      <c r="D32" s="6" t="n">
        <v>40</v>
      </c>
      <c r="E32" s="7" t="n">
        <v>39760</v>
      </c>
      <c r="F32" s="0" t="n">
        <v>10.117</v>
      </c>
      <c r="G32" s="2" t="n">
        <f aca="false">+(F32-25)/10</f>
        <v>-1.4883</v>
      </c>
      <c r="H32" s="2" t="n">
        <f aca="false">1-0.203462*(G32)+0.038233*(G32)^2-0.005554*(G32)^3</f>
        <v>1.40580953526178</v>
      </c>
      <c r="I32" s="2" t="n">
        <f aca="false">+D32*H32</f>
        <v>56.2323814104713</v>
      </c>
      <c r="J32" s="0" t="n">
        <v>0.136</v>
      </c>
      <c r="K32" s="3" t="n">
        <f aca="false">0.0877*I32-1.8303</f>
        <v>3.10127984969833</v>
      </c>
      <c r="L32" s="4" t="n">
        <f aca="false">(I32-2.28*J32-3.44*J32^2)*0.08</f>
        <v>4.4686940136377</v>
      </c>
      <c r="M32" s="5" t="n">
        <f aca="false">1.74+1.03*0+7.51*((I32/100)^1.58)+16.53*J32-31.26*(I32/100)*J32</f>
        <v>4.62169515634094</v>
      </c>
    </row>
    <row r="33" customFormat="false" ht="12.75" hidden="false" customHeight="false" outlineLevel="0" collapsed="false">
      <c r="A33" s="18" t="n">
        <v>726236.302</v>
      </c>
      <c r="B33" s="18" t="n">
        <v>4224288.569</v>
      </c>
      <c r="C33" s="6" t="n">
        <v>38</v>
      </c>
      <c r="D33" s="6" t="n">
        <v>43</v>
      </c>
      <c r="E33" s="7" t="n">
        <v>39760</v>
      </c>
      <c r="F33" s="0" t="n">
        <v>10.117</v>
      </c>
      <c r="G33" s="2" t="n">
        <f aca="false">+(F33-25)/10</f>
        <v>-1.4883</v>
      </c>
      <c r="H33" s="2" t="n">
        <f aca="false">1-0.203462*(G33)+0.038233*(G33)^2-0.005554*(G33)^3</f>
        <v>1.40580953526178</v>
      </c>
      <c r="I33" s="2" t="n">
        <f aca="false">+D33*H33</f>
        <v>60.4498100162566</v>
      </c>
      <c r="J33" s="0" t="n">
        <v>0.136</v>
      </c>
      <c r="K33" s="3" t="n">
        <f aca="false">0.0877*I33-1.8303</f>
        <v>3.4711483384257</v>
      </c>
      <c r="L33" s="4" t="n">
        <f aca="false">(I33-2.28*J33-3.44*J33^2)*0.08</f>
        <v>4.80608830210053</v>
      </c>
      <c r="M33" s="5" t="n">
        <f aca="false">1.74+1.03*0+7.51*((I33/100)^1.58)+16.53*J33-31.26*(I33/100)*J33</f>
        <v>4.8084863361867</v>
      </c>
    </row>
    <row r="34" customFormat="false" ht="12.75" hidden="false" customHeight="false" outlineLevel="0" collapsed="false">
      <c r="A34" s="18" t="n">
        <v>726236.758</v>
      </c>
      <c r="B34" s="18" t="n">
        <v>4224349.029</v>
      </c>
      <c r="C34" s="6" t="n">
        <v>35</v>
      </c>
      <c r="D34" s="6" t="n">
        <v>42</v>
      </c>
      <c r="E34" s="7" t="n">
        <v>39760</v>
      </c>
      <c r="F34" s="0" t="n">
        <v>10.117</v>
      </c>
      <c r="G34" s="2" t="n">
        <f aca="false">+(F34-25)/10</f>
        <v>-1.4883</v>
      </c>
      <c r="H34" s="2" t="n">
        <f aca="false">1-0.203462*(G34)+0.038233*(G34)^2-0.005554*(G34)^3</f>
        <v>1.40580953526178</v>
      </c>
      <c r="I34" s="2" t="n">
        <f aca="false">+D34*H34</f>
        <v>59.0440004809948</v>
      </c>
      <c r="J34" s="0" t="n">
        <v>0.136</v>
      </c>
      <c r="K34" s="3" t="n">
        <f aca="false">0.0877*I34-1.8303</f>
        <v>3.34785884218324</v>
      </c>
      <c r="L34" s="4" t="n">
        <f aca="false">(I34-2.28*J34-3.44*J34^2)*0.08</f>
        <v>4.69362353927959</v>
      </c>
      <c r="M34" s="5" t="n">
        <f aca="false">1.74+1.03*0+7.51*((I34/100)^1.58)+16.53*J34-31.26*(I34/100)*J34</f>
        <v>4.74451979753554</v>
      </c>
    </row>
    <row r="35" customFormat="false" ht="12.75" hidden="false" customHeight="false" outlineLevel="0" collapsed="false">
      <c r="A35" s="18" t="n">
        <v>726297</v>
      </c>
      <c r="B35" s="18" t="n">
        <v>4224331.377</v>
      </c>
      <c r="C35" s="6" t="n">
        <v>35</v>
      </c>
      <c r="D35" s="6" t="n">
        <v>43</v>
      </c>
      <c r="E35" s="7" t="n">
        <v>39760</v>
      </c>
      <c r="F35" s="0" t="n">
        <v>10.117</v>
      </c>
      <c r="G35" s="2" t="n">
        <f aca="false">+(F35-25)/10</f>
        <v>-1.4883</v>
      </c>
      <c r="H35" s="2" t="n">
        <f aca="false">1-0.203462*(G35)+0.038233*(G35)^2-0.005554*(G35)^3</f>
        <v>1.40580953526178</v>
      </c>
      <c r="I35" s="2" t="n">
        <f aca="false">+D35*H35</f>
        <v>60.4498100162566</v>
      </c>
      <c r="J35" s="0" t="n">
        <v>0.136</v>
      </c>
      <c r="K35" s="3" t="n">
        <f aca="false">0.0877*I35-1.8303</f>
        <v>3.4711483384257</v>
      </c>
      <c r="L35" s="4" t="n">
        <f aca="false">(I35-2.28*J35-3.44*J35^2)*0.08</f>
        <v>4.80608830210053</v>
      </c>
      <c r="M35" s="5" t="n">
        <f aca="false">1.74+1.03*0+7.51*((I35/100)^1.58)+16.53*J35-31.26*(I35/100)*J35</f>
        <v>4.8084863361867</v>
      </c>
    </row>
    <row r="36" customFormat="false" ht="12.75" hidden="false" customHeight="false" outlineLevel="0" collapsed="false">
      <c r="A36" s="18" t="n">
        <v>726298.965</v>
      </c>
      <c r="B36" s="18" t="n">
        <v>4224268.912</v>
      </c>
      <c r="C36" s="6" t="n">
        <v>31</v>
      </c>
      <c r="D36" s="6" t="n">
        <v>38</v>
      </c>
      <c r="E36" s="7" t="n">
        <v>39760</v>
      </c>
      <c r="F36" s="0" t="n">
        <v>10.117</v>
      </c>
      <c r="G36" s="2" t="n">
        <f aca="false">+(F36-25)/10</f>
        <v>-1.4883</v>
      </c>
      <c r="H36" s="2" t="n">
        <f aca="false">1-0.203462*(G36)+0.038233*(G36)^2-0.005554*(G36)^3</f>
        <v>1.40580953526178</v>
      </c>
      <c r="I36" s="2" t="n">
        <f aca="false">+D36*H36</f>
        <v>53.4207623399477</v>
      </c>
      <c r="J36" s="0" t="n">
        <v>0.136</v>
      </c>
      <c r="K36" s="3" t="n">
        <f aca="false">0.0877*I36-1.8303</f>
        <v>2.85470085721341</v>
      </c>
      <c r="L36" s="4" t="n">
        <f aca="false">(I36-2.28*J36-3.44*J36^2)*0.08</f>
        <v>4.24376448799582</v>
      </c>
      <c r="M36" s="5" t="n">
        <f aca="false">1.74+1.03*0+7.51*((I36/100)^1.58)+16.53*J36-31.26*(I36/100)*J36</f>
        <v>4.50579994740185</v>
      </c>
    </row>
    <row r="37" customFormat="false" ht="12.75" hidden="false" customHeight="false" outlineLevel="0" collapsed="false">
      <c r="A37" s="18" t="n">
        <v>726299.222</v>
      </c>
      <c r="B37" s="18" t="n">
        <v>4224211.106</v>
      </c>
      <c r="C37" s="6" t="n">
        <v>28</v>
      </c>
      <c r="D37" s="6" t="n">
        <v>39</v>
      </c>
      <c r="E37" s="7" t="n">
        <v>39760</v>
      </c>
      <c r="F37" s="0" t="n">
        <v>10.117</v>
      </c>
      <c r="G37" s="2" t="n">
        <f aca="false">+(F37-25)/10</f>
        <v>-1.4883</v>
      </c>
      <c r="H37" s="2" t="n">
        <f aca="false">1-0.203462*(G37)+0.038233*(G37)^2-0.005554*(G37)^3</f>
        <v>1.40580953526178</v>
      </c>
      <c r="I37" s="2" t="n">
        <f aca="false">+D37*H37</f>
        <v>54.8265718752095</v>
      </c>
      <c r="J37" s="0" t="n">
        <v>0.136</v>
      </c>
      <c r="K37" s="3" t="n">
        <f aca="false">0.0877*I37-1.8303</f>
        <v>2.97799035345587</v>
      </c>
      <c r="L37" s="4" t="n">
        <f aca="false">(I37-2.28*J37-3.44*J37^2)*0.08</f>
        <v>4.35622925081676</v>
      </c>
      <c r="M37" s="5" t="n">
        <f aca="false">1.74+1.03*0+7.51*((I37/100)^1.58)+16.53*J37-31.26*(I37/100)*J37</f>
        <v>4.56287219342622</v>
      </c>
    </row>
    <row r="38" customFormat="false" ht="12.75" hidden="false" customHeight="false" outlineLevel="0" collapsed="false">
      <c r="A38" s="18" t="n">
        <v>726301.533</v>
      </c>
      <c r="B38" s="18" t="n">
        <v>4224158.478</v>
      </c>
      <c r="C38" s="6" t="n">
        <v>24</v>
      </c>
      <c r="D38" s="6" t="n">
        <v>28</v>
      </c>
      <c r="E38" s="7" t="n">
        <v>39760</v>
      </c>
      <c r="F38" s="0" t="n">
        <v>10.117</v>
      </c>
      <c r="G38" s="2" t="n">
        <f aca="false">+(F38-25)/10</f>
        <v>-1.4883</v>
      </c>
      <c r="H38" s="2" t="n">
        <f aca="false">1-0.203462*(G38)+0.038233*(G38)^2-0.005554*(G38)^3</f>
        <v>1.40580953526178</v>
      </c>
      <c r="I38" s="2" t="n">
        <f aca="false">+D38*H38</f>
        <v>39.3626669873299</v>
      </c>
      <c r="J38" s="0" t="n">
        <v>0.136</v>
      </c>
      <c r="K38" s="3" t="n">
        <f aca="false">0.0877*I38-1.8303</f>
        <v>1.62180589478883</v>
      </c>
      <c r="L38" s="4" t="n">
        <f aca="false">(I38-2.28*J38-3.44*J38^2)*0.08</f>
        <v>3.11911685978639</v>
      </c>
      <c r="M38" s="5" t="n">
        <f aca="false">1.74+1.03*0+7.51*((I38/100)^1.58)+16.53*J38-31.26*(I38/100)*J38</f>
        <v>4.03599831848582</v>
      </c>
    </row>
    <row r="39" customFormat="false" ht="12.75" hidden="false" customHeight="false" outlineLevel="0" collapsed="false">
      <c r="A39" s="18" t="n">
        <v>726303.925</v>
      </c>
      <c r="B39" s="18" t="n">
        <v>4224110.638</v>
      </c>
      <c r="C39" s="6" t="n">
        <v>28</v>
      </c>
      <c r="D39" s="6" t="n">
        <v>32</v>
      </c>
      <c r="E39" s="7" t="n">
        <v>39760</v>
      </c>
      <c r="F39" s="0" t="n">
        <v>10.117</v>
      </c>
      <c r="G39" s="2" t="n">
        <f aca="false">+(F39-25)/10</f>
        <v>-1.4883</v>
      </c>
      <c r="H39" s="2" t="n">
        <f aca="false">1-0.203462*(G39)+0.038233*(G39)^2-0.005554*(G39)^3</f>
        <v>1.40580953526178</v>
      </c>
      <c r="I39" s="2" t="n">
        <f aca="false">+D39*H39</f>
        <v>44.985905128377</v>
      </c>
      <c r="J39" s="0" t="n">
        <v>0.136</v>
      </c>
      <c r="K39" s="3" t="n">
        <f aca="false">0.0877*I39-1.8303</f>
        <v>2.11496387975866</v>
      </c>
      <c r="L39" s="4" t="n">
        <f aca="false">(I39-2.28*J39-3.44*J39^2)*0.08</f>
        <v>3.56897591107016</v>
      </c>
      <c r="M39" s="5" t="n">
        <f aca="false">1.74+1.03*0+7.51*((I39/100)^1.58)+16.53*J39-31.26*(I39/100)*J39</f>
        <v>4.20126123294857</v>
      </c>
    </row>
    <row r="40" customFormat="false" ht="12.75" hidden="false" customHeight="false" outlineLevel="0" collapsed="false">
      <c r="A40" s="18" t="n">
        <v>726358.65</v>
      </c>
      <c r="B40" s="18" t="n">
        <v>4224113.084</v>
      </c>
      <c r="C40" s="6" t="n">
        <v>26</v>
      </c>
      <c r="D40" s="6" t="n">
        <v>27</v>
      </c>
      <c r="E40" s="7" t="n">
        <v>39760</v>
      </c>
      <c r="F40" s="0" t="n">
        <v>10.117</v>
      </c>
      <c r="G40" s="2" t="n">
        <f aca="false">+(F40-25)/10</f>
        <v>-1.4883</v>
      </c>
      <c r="H40" s="2" t="n">
        <f aca="false">1-0.203462*(G40)+0.038233*(G40)^2-0.005554*(G40)^3</f>
        <v>1.40580953526178</v>
      </c>
      <c r="I40" s="2" t="n">
        <f aca="false">+D40*H40</f>
        <v>37.9568574520681</v>
      </c>
      <c r="J40" s="0" t="n">
        <v>0.136</v>
      </c>
      <c r="K40" s="3" t="n">
        <f aca="false">0.0877*I40-1.8303</f>
        <v>1.49851639854637</v>
      </c>
      <c r="L40" s="4" t="n">
        <f aca="false">(I40-2.28*J40-3.44*J40^2)*0.08</f>
        <v>3.00665209696545</v>
      </c>
      <c r="M40" s="5" t="n">
        <f aca="false">1.74+1.03*0+7.51*((I40/100)^1.58)+16.53*J40-31.26*(I40/100)*J40</f>
        <v>3.99964119084775</v>
      </c>
    </row>
    <row r="41" customFormat="false" ht="12.75" hidden="false" customHeight="false" outlineLevel="0" collapsed="false">
      <c r="A41" s="18" t="n">
        <v>726357.289</v>
      </c>
      <c r="B41" s="18" t="n">
        <v>4224162.48</v>
      </c>
      <c r="C41" s="6" t="n">
        <v>26</v>
      </c>
      <c r="D41" s="6" t="n">
        <v>31</v>
      </c>
      <c r="E41" s="7" t="n">
        <v>39760</v>
      </c>
      <c r="F41" s="0" t="n">
        <v>10.117</v>
      </c>
      <c r="G41" s="2" t="n">
        <f aca="false">+(F41-25)/10</f>
        <v>-1.4883</v>
      </c>
      <c r="H41" s="2" t="n">
        <f aca="false">1-0.203462*(G41)+0.038233*(G41)^2-0.005554*(G41)^3</f>
        <v>1.40580953526178</v>
      </c>
      <c r="I41" s="2" t="n">
        <f aca="false">+D41*H41</f>
        <v>43.5800955931152</v>
      </c>
      <c r="J41" s="0" t="n">
        <v>0.136</v>
      </c>
      <c r="K41" s="3" t="n">
        <f aca="false">0.0877*I41-1.8303</f>
        <v>1.9916743835162</v>
      </c>
      <c r="L41" s="4" t="n">
        <f aca="false">(I41-2.28*J41-3.44*J41^2)*0.08</f>
        <v>3.45651114824922</v>
      </c>
      <c r="M41" s="5" t="n">
        <f aca="false">1.74+1.03*0+7.51*((I41/100)^1.58)+16.53*J41-31.26*(I41/100)*J41</f>
        <v>4.15702648875902</v>
      </c>
    </row>
    <row r="42" customFormat="false" ht="12.75" hidden="false" customHeight="false" outlineLevel="0" collapsed="false">
      <c r="A42" s="18" t="n">
        <v>726355.135</v>
      </c>
      <c r="B42" s="18" t="n">
        <v>4224224.217</v>
      </c>
      <c r="C42" s="6" t="n">
        <v>32</v>
      </c>
      <c r="D42" s="6" t="n">
        <v>39</v>
      </c>
      <c r="E42" s="7" t="n">
        <v>39760</v>
      </c>
      <c r="F42" s="0" t="n">
        <v>10.117</v>
      </c>
      <c r="G42" s="2" t="n">
        <f aca="false">+(F42-25)/10</f>
        <v>-1.4883</v>
      </c>
      <c r="H42" s="2" t="n">
        <f aca="false">1-0.203462*(G42)+0.038233*(G42)^2-0.005554*(G42)^3</f>
        <v>1.40580953526178</v>
      </c>
      <c r="I42" s="2" t="n">
        <f aca="false">+D42*H42</f>
        <v>54.8265718752095</v>
      </c>
      <c r="J42" s="0" t="n">
        <v>0.136</v>
      </c>
      <c r="K42" s="3" t="n">
        <f aca="false">0.0877*I42-1.8303</f>
        <v>2.97799035345587</v>
      </c>
      <c r="L42" s="4" t="n">
        <f aca="false">(I42-2.28*J42-3.44*J42^2)*0.08</f>
        <v>4.35622925081676</v>
      </c>
      <c r="M42" s="5" t="n">
        <f aca="false">1.74+1.03*0+7.51*((I42/100)^1.58)+16.53*J42-31.26*(I42/100)*J42</f>
        <v>4.56287219342622</v>
      </c>
    </row>
    <row r="43" customFormat="false" ht="12.75" hidden="false" customHeight="false" outlineLevel="0" collapsed="false">
      <c r="A43" s="18" t="n">
        <v>726354.5</v>
      </c>
      <c r="B43" s="18" t="n">
        <v>424273.931</v>
      </c>
      <c r="C43" s="6" t="n">
        <v>35</v>
      </c>
      <c r="D43" s="6" t="n">
        <v>39</v>
      </c>
      <c r="E43" s="7" t="n">
        <v>39760</v>
      </c>
      <c r="F43" s="0" t="n">
        <v>10.117</v>
      </c>
      <c r="G43" s="2" t="n">
        <f aca="false">+(F43-25)/10</f>
        <v>-1.4883</v>
      </c>
      <c r="H43" s="2" t="n">
        <f aca="false">1-0.203462*(G43)+0.038233*(G43)^2-0.005554*(G43)^3</f>
        <v>1.40580953526178</v>
      </c>
      <c r="I43" s="2" t="n">
        <f aca="false">+D43*H43</f>
        <v>54.8265718752095</v>
      </c>
      <c r="J43" s="0" t="n">
        <v>0.136</v>
      </c>
      <c r="K43" s="3" t="n">
        <f aca="false">0.0877*I43-1.8303</f>
        <v>2.97799035345587</v>
      </c>
      <c r="L43" s="4" t="n">
        <f aca="false">(I43-2.28*J43-3.44*J43^2)*0.08</f>
        <v>4.35622925081676</v>
      </c>
      <c r="M43" s="5" t="n">
        <f aca="false">1.74+1.03*0+7.51*((I43/100)^1.58)+16.53*J43-31.26*(I43/100)*J43</f>
        <v>4.56287219342622</v>
      </c>
    </row>
    <row r="44" customFormat="false" ht="12.75" hidden="false" customHeight="false" outlineLevel="0" collapsed="false">
      <c r="A44" s="18" t="n">
        <v>726353.158</v>
      </c>
      <c r="B44" s="18" t="n">
        <v>4224329.761</v>
      </c>
      <c r="C44" s="6" t="n">
        <v>35</v>
      </c>
      <c r="D44" s="6" t="n">
        <v>41</v>
      </c>
      <c r="E44" s="7" t="n">
        <v>39760</v>
      </c>
      <c r="F44" s="0" t="n">
        <v>10.117</v>
      </c>
      <c r="G44" s="2" t="n">
        <f aca="false">+(F44-25)/10</f>
        <v>-1.4883</v>
      </c>
      <c r="H44" s="2" t="n">
        <f aca="false">1-0.203462*(G44)+0.038233*(G44)^2-0.005554*(G44)^3</f>
        <v>1.40580953526178</v>
      </c>
      <c r="I44" s="2" t="n">
        <f aca="false">+D44*H44</f>
        <v>57.638190945733</v>
      </c>
      <c r="J44" s="0" t="n">
        <v>0.136</v>
      </c>
      <c r="K44" s="3" t="n">
        <f aca="false">0.0877*I44-1.8303</f>
        <v>3.22456934594079</v>
      </c>
      <c r="L44" s="4" t="n">
        <f aca="false">(I44-2.28*J44-3.44*J44^2)*0.08</f>
        <v>4.58115877645864</v>
      </c>
      <c r="M44" s="5" t="n">
        <f aca="false">1.74+1.03*0+7.51*((I44/100)^1.58)+16.53*J44-31.26*(I44/100)*J44</f>
        <v>4.68225031576617</v>
      </c>
    </row>
    <row r="45" customFormat="false" ht="12.75" hidden="false" customHeight="false" outlineLevel="0" collapsed="false">
      <c r="A45" s="18" t="n">
        <v>726418.147</v>
      </c>
      <c r="B45" s="18" t="n">
        <v>4224336.179</v>
      </c>
      <c r="C45" s="6" t="n">
        <v>33</v>
      </c>
      <c r="D45" s="6" t="n">
        <v>37</v>
      </c>
      <c r="E45" s="7" t="n">
        <v>39760</v>
      </c>
      <c r="F45" s="0" t="n">
        <v>10.117</v>
      </c>
      <c r="G45" s="2" t="n">
        <f aca="false">+(F45-25)/10</f>
        <v>-1.4883</v>
      </c>
      <c r="H45" s="2" t="n">
        <f aca="false">1-0.203462*(G45)+0.038233*(G45)^2-0.005554*(G45)^3</f>
        <v>1.40580953526178</v>
      </c>
      <c r="I45" s="2" t="n">
        <f aca="false">+D45*H45</f>
        <v>52.0149528046859</v>
      </c>
      <c r="J45" s="0" t="n">
        <v>0.136</v>
      </c>
      <c r="K45" s="3" t="n">
        <f aca="false">0.0877*I45-1.8303</f>
        <v>2.73141136097095</v>
      </c>
      <c r="L45" s="4" t="n">
        <f aca="false">(I45-2.28*J45-3.44*J45^2)*0.08</f>
        <v>4.13129972517487</v>
      </c>
      <c r="M45" s="5" t="n">
        <f aca="false">1.74+1.03*0+7.51*((I45/100)^1.58)+16.53*J45-31.26*(I45/100)*J45</f>
        <v>4.45049762572289</v>
      </c>
    </row>
    <row r="46" customFormat="false" ht="12.75" hidden="false" customHeight="false" outlineLevel="0" collapsed="false">
      <c r="A46" s="18" t="n">
        <v>726418.78</v>
      </c>
      <c r="B46" s="18" t="n">
        <v>4224280.218</v>
      </c>
      <c r="C46" s="6" t="n">
        <v>33</v>
      </c>
      <c r="D46" s="6" t="n">
        <v>38</v>
      </c>
      <c r="E46" s="7" t="n">
        <v>39760</v>
      </c>
      <c r="F46" s="0" t="n">
        <v>10.117</v>
      </c>
      <c r="G46" s="2" t="n">
        <f aca="false">+(F46-25)/10</f>
        <v>-1.4883</v>
      </c>
      <c r="H46" s="2" t="n">
        <f aca="false">1-0.203462*(G46)+0.038233*(G46)^2-0.005554*(G46)^3</f>
        <v>1.40580953526178</v>
      </c>
      <c r="I46" s="2" t="n">
        <f aca="false">+D46*H46</f>
        <v>53.4207623399477</v>
      </c>
      <c r="J46" s="0" t="n">
        <v>0.136</v>
      </c>
      <c r="K46" s="3" t="n">
        <f aca="false">0.0877*I46-1.8303</f>
        <v>2.85470085721341</v>
      </c>
      <c r="L46" s="4" t="n">
        <f aca="false">(I46-2.28*J46-3.44*J46^2)*0.08</f>
        <v>4.24376448799582</v>
      </c>
      <c r="M46" s="5" t="n">
        <f aca="false">1.74+1.03*0+7.51*((I46/100)^1.58)+16.53*J46-31.26*(I46/100)*J46</f>
        <v>4.50579994740185</v>
      </c>
    </row>
    <row r="47" customFormat="false" ht="12.75" hidden="false" customHeight="false" outlineLevel="0" collapsed="false">
      <c r="A47" s="18" t="n">
        <v>726419.78</v>
      </c>
      <c r="B47" s="18" t="n">
        <v>4224211.337</v>
      </c>
      <c r="C47" s="6" t="n">
        <v>37</v>
      </c>
      <c r="D47" s="6" t="n">
        <v>30</v>
      </c>
      <c r="E47" s="7" t="n">
        <v>39760</v>
      </c>
      <c r="F47" s="0" t="n">
        <v>10.117</v>
      </c>
      <c r="G47" s="2" t="n">
        <f aca="false">+(F47-25)/10</f>
        <v>-1.4883</v>
      </c>
      <c r="H47" s="2" t="n">
        <f aca="false">1-0.203462*(G47)+0.038233*(G47)^2-0.005554*(G47)^3</f>
        <v>1.40580953526178</v>
      </c>
      <c r="I47" s="2" t="n">
        <f aca="false">+D47*H47</f>
        <v>42.1742860578534</v>
      </c>
      <c r="J47" s="0" t="n">
        <v>0.136</v>
      </c>
      <c r="K47" s="3" t="n">
        <f aca="false">0.0877*I47-1.8303</f>
        <v>1.86838488727375</v>
      </c>
      <c r="L47" s="4" t="n">
        <f aca="false">(I47-2.28*J47-3.44*J47^2)*0.08</f>
        <v>3.34404638542828</v>
      </c>
      <c r="M47" s="5" t="n">
        <f aca="false">1.74+1.03*0+7.51*((I47/100)^1.58)+16.53*J47-31.26*(I47/100)*J47</f>
        <v>4.11471971078</v>
      </c>
    </row>
    <row r="48" customFormat="false" ht="12.75" hidden="false" customHeight="false" outlineLevel="0" collapsed="false">
      <c r="A48" s="18" t="n">
        <v>726421.892</v>
      </c>
      <c r="B48" s="18" t="n">
        <v>4224122.349</v>
      </c>
      <c r="C48" s="6" t="n">
        <v>30</v>
      </c>
      <c r="D48" s="6" t="n">
        <v>39</v>
      </c>
      <c r="E48" s="7" t="n">
        <v>39760</v>
      </c>
      <c r="F48" s="0" t="n">
        <v>10.117</v>
      </c>
      <c r="G48" s="2" t="n">
        <f aca="false">+(F48-25)/10</f>
        <v>-1.4883</v>
      </c>
      <c r="H48" s="2" t="n">
        <f aca="false">1-0.203462*(G48)+0.038233*(G48)^2-0.005554*(G48)^3</f>
        <v>1.40580953526178</v>
      </c>
      <c r="I48" s="2" t="n">
        <f aca="false">+D48*H48</f>
        <v>54.8265718752095</v>
      </c>
      <c r="J48" s="0" t="n">
        <v>0.136</v>
      </c>
      <c r="K48" s="3" t="n">
        <f aca="false">0.0877*I48-1.8303</f>
        <v>2.97799035345587</v>
      </c>
      <c r="L48" s="4" t="n">
        <f aca="false">(I48-2.28*J48-3.44*J48^2)*0.08</f>
        <v>4.35622925081676</v>
      </c>
      <c r="M48" s="5" t="n">
        <f aca="false">1.74+1.03*0+7.51*((I48/100)^1.58)+16.53*J48-31.26*(I48/100)*J48</f>
        <v>4.56287219342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4" min="3" style="1" width="3.28"/>
    <col collapsed="false" customWidth="true" hidden="false" outlineLevel="0" max="15" min="15" style="0" width="10.2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710508.446</v>
      </c>
      <c r="B2" s="6" t="n">
        <v>4230904.946</v>
      </c>
      <c r="C2" s="6" t="n">
        <v>65</v>
      </c>
      <c r="D2" s="6" t="n">
        <v>67</v>
      </c>
      <c r="E2" s="7" t="n">
        <v>39754</v>
      </c>
      <c r="F2" s="0" t="n">
        <v>15.95</v>
      </c>
      <c r="G2" s="2" t="n">
        <f aca="false">+(F2-25)/10</f>
        <v>-0.905</v>
      </c>
      <c r="H2" s="2" t="n">
        <f aca="false">1-0.203462*(G2)+0.038233*(G2)^2-0.005554*(G2)^3</f>
        <v>1.21956361551425</v>
      </c>
      <c r="I2" s="2" t="n">
        <f aca="false">+D2*H2</f>
        <v>81.7107622394548</v>
      </c>
      <c r="J2" s="0" t="n">
        <v>0.103</v>
      </c>
      <c r="K2" s="3" t="n">
        <f aca="false">0.0877*I2-1.8303</f>
        <v>5.33573384840018</v>
      </c>
      <c r="L2" s="4" t="n">
        <f aca="false">(I2-2.28*J2-3.44*J2^2)*0.08</f>
        <v>6.51515418235638</v>
      </c>
      <c r="M2" s="5" t="n">
        <f aca="false">1.74+1.03*0+7.51*((I2/100)^1.58)+16.53*J2-31.26*(I2/100)*J2</f>
        <v>6.26977922830046</v>
      </c>
      <c r="O2" s="21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4.25" hidden="false" customHeight="false" outlineLevel="0" collapsed="false">
      <c r="A3" s="6" t="n">
        <v>710457.275</v>
      </c>
      <c r="B3" s="6" t="n">
        <v>4230899.121</v>
      </c>
      <c r="C3" s="12" t="n">
        <v>39</v>
      </c>
      <c r="D3" s="12" t="n">
        <v>42</v>
      </c>
      <c r="E3" s="7" t="n">
        <v>39754</v>
      </c>
      <c r="F3" s="0" t="n">
        <v>15.95</v>
      </c>
      <c r="G3" s="2" t="n">
        <f aca="false">+(F3-25)/10</f>
        <v>-0.905</v>
      </c>
      <c r="H3" s="2" t="n">
        <f aca="false">1-0.203462*(G3)+0.038233*(G3)^2-0.005554*(G3)^3</f>
        <v>1.21956361551425</v>
      </c>
      <c r="I3" s="2" t="n">
        <f aca="false">+D3*H3</f>
        <v>51.2216718515985</v>
      </c>
      <c r="J3" s="0" t="n">
        <v>0.103</v>
      </c>
      <c r="K3" s="3" t="n">
        <f aca="false">0.0877*I3-1.8303</f>
        <v>2.66184062138519</v>
      </c>
      <c r="L3" s="4" t="n">
        <f aca="false">(I3-2.28*J3-3.44*J3^2)*0.08</f>
        <v>4.07602695132788</v>
      </c>
      <c r="M3" s="5" t="n">
        <f aca="false">1.74+1.03*0+7.51*((I3/100)^1.58)+16.53*J3-31.26*(I3/100)*J3</f>
        <v>4.40298238529718</v>
      </c>
      <c r="O3" s="13" t="n">
        <f aca="false">AVERAGE(M:M)</f>
        <v>4.62829222168789</v>
      </c>
      <c r="P3" s="14" t="n">
        <f aca="false">MAX(M:M)</f>
        <v>6.26977922830046</v>
      </c>
      <c r="Q3" s="14" t="n">
        <f aca="false">MIN(M:M)</f>
        <v>3.46535449626575</v>
      </c>
      <c r="R3" s="15" t="n">
        <f aca="false">VAR(M:M)</f>
        <v>0.534883617611869</v>
      </c>
      <c r="S3" s="16" t="n">
        <f aca="false">STDEV(M:M)</f>
        <v>0.731357380226569</v>
      </c>
    </row>
    <row r="4" customFormat="false" ht="14.25" hidden="false" customHeight="false" outlineLevel="0" collapsed="false">
      <c r="A4" s="6" t="n">
        <v>710403.292</v>
      </c>
      <c r="B4" s="6" t="n">
        <v>4230883.897</v>
      </c>
      <c r="C4" s="12" t="n">
        <v>17</v>
      </c>
      <c r="D4" s="12" t="n">
        <v>34</v>
      </c>
      <c r="E4" s="7" t="n">
        <v>39754</v>
      </c>
      <c r="F4" s="0" t="n">
        <v>15.95</v>
      </c>
      <c r="G4" s="2" t="n">
        <f aca="false">+(F4-25)/10</f>
        <v>-0.905</v>
      </c>
      <c r="H4" s="2" t="n">
        <f aca="false">1-0.203462*(G4)+0.038233*(G4)^2-0.005554*(G4)^3</f>
        <v>1.21956361551425</v>
      </c>
      <c r="I4" s="2" t="n">
        <f aca="false">+D4*H4</f>
        <v>41.4651629274845</v>
      </c>
      <c r="J4" s="0" t="n">
        <v>0.103</v>
      </c>
      <c r="K4" s="3" t="n">
        <f aca="false">0.0877*I4-1.8303</f>
        <v>1.80619478874039</v>
      </c>
      <c r="L4" s="4" t="n">
        <f aca="false">(I4-2.28*J4-3.44*J4^2)*0.08</f>
        <v>3.29550623739876</v>
      </c>
      <c r="M4" s="5" t="n">
        <f aca="false">1.74+1.03*0+7.51*((I4/100)^1.58)+16.53*J4-31.26*(I4/100)*J4</f>
        <v>3.97637546774899</v>
      </c>
    </row>
    <row r="5" customFormat="false" ht="14.25" hidden="false" customHeight="false" outlineLevel="0" collapsed="false">
      <c r="A5" s="6" t="n">
        <v>710352.123</v>
      </c>
      <c r="B5" s="6" t="n">
        <v>4230856.199</v>
      </c>
      <c r="C5" s="12" t="n">
        <v>29</v>
      </c>
      <c r="D5" s="12" t="n">
        <v>40</v>
      </c>
      <c r="E5" s="7" t="n">
        <v>39754</v>
      </c>
      <c r="F5" s="0" t="n">
        <v>15.95</v>
      </c>
      <c r="G5" s="2" t="n">
        <f aca="false">+(F5-25)/10</f>
        <v>-0.905</v>
      </c>
      <c r="H5" s="2" t="n">
        <f aca="false">1-0.203462*(G5)+0.038233*(G5)^2-0.005554*(G5)^3</f>
        <v>1.21956361551425</v>
      </c>
      <c r="I5" s="2" t="n">
        <f aca="false">+D5*H5</f>
        <v>48.78254462057</v>
      </c>
      <c r="J5" s="0" t="n">
        <v>0.103</v>
      </c>
      <c r="K5" s="3" t="n">
        <f aca="false">0.0877*I5-1.8303</f>
        <v>2.44792916322399</v>
      </c>
      <c r="L5" s="4" t="n">
        <f aca="false">(I5-2.28*J5-3.44*J5^2)*0.08</f>
        <v>3.8808967728456</v>
      </c>
      <c r="M5" s="5" t="n">
        <f aca="false">1.74+1.03*0+7.51*((I5/100)^1.58)+16.53*J5-31.26*(I5/100)*J5</f>
        <v>4.28790405103866</v>
      </c>
    </row>
    <row r="6" customFormat="false" ht="14.25" hidden="false" customHeight="false" outlineLevel="0" collapsed="false">
      <c r="A6" s="6" t="n">
        <v>710299.582</v>
      </c>
      <c r="B6" s="6" t="n">
        <v>4230824.993</v>
      </c>
      <c r="C6" s="12" t="n">
        <v>51</v>
      </c>
      <c r="D6" s="12" t="n">
        <v>65</v>
      </c>
      <c r="E6" s="7" t="n">
        <v>39754</v>
      </c>
      <c r="F6" s="0" t="n">
        <v>15.95</v>
      </c>
      <c r="G6" s="2" t="n">
        <f aca="false">+(F6-25)/10</f>
        <v>-0.905</v>
      </c>
      <c r="H6" s="2" t="n">
        <f aca="false">1-0.203462*(G6)+0.038233*(G6)^2-0.005554*(G6)^3</f>
        <v>1.21956361551425</v>
      </c>
      <c r="I6" s="2" t="n">
        <f aca="false">+D6*H6</f>
        <v>79.2716350084263</v>
      </c>
      <c r="J6" s="0" t="n">
        <v>0.103</v>
      </c>
      <c r="K6" s="3" t="n">
        <f aca="false">0.0877*I6-1.8303</f>
        <v>5.12182239023898</v>
      </c>
      <c r="L6" s="4" t="n">
        <f aca="false">(I6-2.28*J6-3.44*J6^2)*0.08</f>
        <v>6.3200240038741</v>
      </c>
      <c r="M6" s="5" t="n">
        <f aca="false">1.74+1.03*0+7.51*((I6/100)^1.58)+16.53*J6-31.26*(I6/100)*J6</f>
        <v>6.09312502370874</v>
      </c>
      <c r="O6" s="0" t="n">
        <f aca="false">COUNT(M:M)</f>
        <v>53</v>
      </c>
    </row>
    <row r="7" customFormat="false" ht="14.25" hidden="false" customHeight="false" outlineLevel="0" collapsed="false">
      <c r="A7" s="6" t="n">
        <v>710260.032</v>
      </c>
      <c r="B7" s="6" t="n">
        <v>4230791.09</v>
      </c>
      <c r="C7" s="12" t="n">
        <v>39</v>
      </c>
      <c r="D7" s="12" t="n">
        <v>51</v>
      </c>
      <c r="E7" s="7" t="n">
        <v>39754</v>
      </c>
      <c r="F7" s="0" t="n">
        <v>15.95</v>
      </c>
      <c r="G7" s="2" t="n">
        <f aca="false">+(F7-25)/10</f>
        <v>-0.905</v>
      </c>
      <c r="H7" s="2" t="n">
        <f aca="false">1-0.203462*(G7)+0.038233*(G7)^2-0.005554*(G7)^3</f>
        <v>1.21956361551425</v>
      </c>
      <c r="I7" s="2" t="n">
        <f aca="false">+D7*H7</f>
        <v>62.1977443912268</v>
      </c>
      <c r="J7" s="0" t="n">
        <v>0.103</v>
      </c>
      <c r="K7" s="3" t="n">
        <f aca="false">0.0877*I7-1.8303</f>
        <v>3.62444218311059</v>
      </c>
      <c r="L7" s="4" t="n">
        <f aca="false">(I7-2.28*J7-3.44*J7^2)*0.08</f>
        <v>4.95411275449814</v>
      </c>
      <c r="M7" s="5" t="n">
        <f aca="false">1.74+1.03*0+7.51*((I7/100)^1.58)+16.53*J7-31.26*(I7/100)*J7</f>
        <v>4.98649128497644</v>
      </c>
    </row>
    <row r="8" customFormat="false" ht="14.25" hidden="false" customHeight="false" outlineLevel="0" collapsed="false">
      <c r="A8" s="6" t="n">
        <v>710227.927</v>
      </c>
      <c r="B8" s="6" t="n">
        <v>4230749.952</v>
      </c>
      <c r="C8" s="12" t="n">
        <v>48</v>
      </c>
      <c r="D8" s="12" t="n">
        <v>54</v>
      </c>
      <c r="E8" s="7" t="n">
        <v>39754</v>
      </c>
      <c r="F8" s="0" t="n">
        <v>15.95</v>
      </c>
      <c r="G8" s="2" t="n">
        <f aca="false">+(F8-25)/10</f>
        <v>-0.905</v>
      </c>
      <c r="H8" s="2" t="n">
        <f aca="false">1-0.203462*(G8)+0.038233*(G8)^2-0.005554*(G8)^3</f>
        <v>1.21956361551425</v>
      </c>
      <c r="I8" s="2" t="n">
        <f aca="false">+D8*H8</f>
        <v>65.8564352377695</v>
      </c>
      <c r="J8" s="0" t="n">
        <v>0.103</v>
      </c>
      <c r="K8" s="3" t="n">
        <f aca="false">0.0877*I8-1.8303</f>
        <v>3.94530937035239</v>
      </c>
      <c r="L8" s="4" t="n">
        <f aca="false">(I8-2.28*J8-3.44*J8^2)*0.08</f>
        <v>5.24680802222156</v>
      </c>
      <c r="M8" s="5" t="n">
        <f aca="false">1.74+1.03*0+7.51*((I8/100)^1.58)+16.53*J8-31.26*(I8/100)*J8</f>
        <v>5.20388587216497</v>
      </c>
    </row>
    <row r="9" customFormat="false" ht="14.25" hidden="false" customHeight="false" outlineLevel="0" collapsed="false">
      <c r="A9" s="6" t="n">
        <v>710200.291</v>
      </c>
      <c r="B9" s="6" t="n">
        <v>4230706.966</v>
      </c>
      <c r="C9" s="12" t="n">
        <v>49</v>
      </c>
      <c r="D9" s="12" t="n">
        <v>55</v>
      </c>
      <c r="E9" s="7" t="n">
        <v>39754</v>
      </c>
      <c r="F9" s="0" t="n">
        <v>15.95</v>
      </c>
      <c r="G9" s="2" t="n">
        <f aca="false">+(F9-25)/10</f>
        <v>-0.905</v>
      </c>
      <c r="H9" s="2" t="n">
        <f aca="false">1-0.203462*(G9)+0.038233*(G9)^2-0.005554*(G9)^3</f>
        <v>1.21956361551425</v>
      </c>
      <c r="I9" s="2" t="n">
        <f aca="false">+D9*H9</f>
        <v>67.0759988532838</v>
      </c>
      <c r="J9" s="0" t="n">
        <v>0.103</v>
      </c>
      <c r="K9" s="3" t="n">
        <f aca="false">0.0877*I9-1.8303</f>
        <v>4.05226509943299</v>
      </c>
      <c r="L9" s="4" t="n">
        <f aca="false">(I9-2.28*J9-3.44*J9^2)*0.08</f>
        <v>5.3443731114627</v>
      </c>
      <c r="M9" s="5" t="n">
        <f aca="false">1.74+1.03*0+7.51*((I9/100)^1.58)+16.53*J9-31.26*(I9/100)*J9</f>
        <v>5.27880347542517</v>
      </c>
      <c r="O9" s="17" t="s">
        <v>32</v>
      </c>
    </row>
    <row r="10" customFormat="false" ht="14.25" hidden="false" customHeight="false" outlineLevel="0" collapsed="false">
      <c r="A10" s="6" t="n">
        <v>710176.02</v>
      </c>
      <c r="B10" s="6" t="n">
        <v>4230650.905</v>
      </c>
      <c r="C10" s="12" t="n">
        <v>26</v>
      </c>
      <c r="D10" s="12" t="n">
        <v>36</v>
      </c>
      <c r="E10" s="7" t="n">
        <v>39754</v>
      </c>
      <c r="F10" s="0" t="n">
        <v>15.95</v>
      </c>
      <c r="G10" s="2" t="n">
        <f aca="false">+(F10-25)/10</f>
        <v>-0.905</v>
      </c>
      <c r="H10" s="2" t="n">
        <f aca="false">1-0.203462*(G10)+0.038233*(G10)^2-0.005554*(G10)^3</f>
        <v>1.21956361551425</v>
      </c>
      <c r="I10" s="2" t="n">
        <f aca="false">+D10*H10</f>
        <v>43.904290158513</v>
      </c>
      <c r="J10" s="0" t="n">
        <v>0.103</v>
      </c>
      <c r="K10" s="3" t="n">
        <f aca="false">0.0877*I10-1.8303</f>
        <v>2.02010624690159</v>
      </c>
      <c r="L10" s="4" t="n">
        <f aca="false">(I10-2.28*J10-3.44*J10^2)*0.08</f>
        <v>3.49063641588104</v>
      </c>
      <c r="M10" s="5" t="n">
        <f aca="false">1.74+1.03*0+7.51*((I10/100)^1.58)+16.53*J10-31.26*(I10/100)*J10</f>
        <v>4.07447527489484</v>
      </c>
      <c r="O10" s="44" t="n">
        <v>39600</v>
      </c>
    </row>
    <row r="11" customFormat="false" ht="12.75" hidden="false" customHeight="false" outlineLevel="0" collapsed="false">
      <c r="A11" s="6" t="n">
        <v>710157.591</v>
      </c>
      <c r="B11" s="6" t="n">
        <v>4230595.303</v>
      </c>
      <c r="C11" s="6" t="n">
        <v>19</v>
      </c>
      <c r="D11" s="6" t="n">
        <v>28</v>
      </c>
      <c r="E11" s="7" t="n">
        <v>39754</v>
      </c>
      <c r="F11" s="0" t="n">
        <v>15.95</v>
      </c>
      <c r="G11" s="2" t="n">
        <f aca="false">+(F11-25)/10</f>
        <v>-0.905</v>
      </c>
      <c r="H11" s="2" t="n">
        <f aca="false">1-0.203462*(G11)+0.038233*(G11)^2-0.005554*(G11)^3</f>
        <v>1.21956361551425</v>
      </c>
      <c r="I11" s="2" t="n">
        <f aca="false">+D11*H11</f>
        <v>34.147781234399</v>
      </c>
      <c r="J11" s="0" t="n">
        <v>0.103</v>
      </c>
      <c r="K11" s="3" t="n">
        <f aca="false">0.0877*I11-1.8303</f>
        <v>1.16446041425679</v>
      </c>
      <c r="L11" s="4" t="n">
        <f aca="false">(I11-2.28*J11-3.44*J11^2)*0.08</f>
        <v>2.71011570195192</v>
      </c>
      <c r="M11" s="5" t="n">
        <f aca="false">1.74+1.03*0+7.51*((I11/100)^1.58)+16.53*J11-31.26*(I11/100)*J11</f>
        <v>3.71826479822933</v>
      </c>
      <c r="O11" s="44" t="n">
        <v>39639</v>
      </c>
    </row>
    <row r="12" customFormat="false" ht="12.75" hidden="false" customHeight="false" outlineLevel="0" collapsed="false">
      <c r="A12" s="6" t="n">
        <v>710150.068</v>
      </c>
      <c r="B12" s="6" t="n">
        <v>4230543.484</v>
      </c>
      <c r="C12" s="6" t="n">
        <v>21</v>
      </c>
      <c r="D12" s="6" t="n">
        <v>27</v>
      </c>
      <c r="E12" s="7" t="n">
        <v>39754</v>
      </c>
      <c r="F12" s="0" t="n">
        <v>15.95</v>
      </c>
      <c r="G12" s="2" t="n">
        <f aca="false">+(F12-25)/10</f>
        <v>-0.905</v>
      </c>
      <c r="H12" s="2" t="n">
        <f aca="false">1-0.203462*(G12)+0.038233*(G12)^2-0.005554*(G12)^3</f>
        <v>1.21956361551425</v>
      </c>
      <c r="I12" s="2" t="n">
        <f aca="false">+D12*H12</f>
        <v>32.9282176188848</v>
      </c>
      <c r="J12" s="0" t="n">
        <v>0.103</v>
      </c>
      <c r="K12" s="3" t="n">
        <f aca="false">0.0877*I12-1.8303</f>
        <v>1.05750468517619</v>
      </c>
      <c r="L12" s="4" t="n">
        <f aca="false">(I12-2.28*J12-3.44*J12^2)*0.08</f>
        <v>2.61255061271078</v>
      </c>
      <c r="M12" s="5" t="n">
        <f aca="false">1.74+1.03*0+7.51*((I12/100)^1.58)+16.53*J12-31.26*(I12/100)*J12</f>
        <v>3.68074161538418</v>
      </c>
      <c r="O12" s="44" t="n">
        <v>39680</v>
      </c>
    </row>
    <row r="13" customFormat="false" ht="12.75" hidden="false" customHeight="false" outlineLevel="0" collapsed="false">
      <c r="A13" s="6" t="n">
        <v>710147.351</v>
      </c>
      <c r="B13" s="6" t="n">
        <v>4230519.334</v>
      </c>
      <c r="C13" s="6" t="n">
        <v>29</v>
      </c>
      <c r="D13" s="6" t="n">
        <v>40</v>
      </c>
      <c r="E13" s="7" t="n">
        <v>39754</v>
      </c>
      <c r="F13" s="0" t="n">
        <v>15.95</v>
      </c>
      <c r="G13" s="2" t="n">
        <f aca="false">+(F13-25)/10</f>
        <v>-0.905</v>
      </c>
      <c r="H13" s="2" t="n">
        <f aca="false">1-0.203462*(G13)+0.038233*(G13)^2-0.005554*(G13)^3</f>
        <v>1.21956361551425</v>
      </c>
      <c r="I13" s="2" t="n">
        <f aca="false">+D13*H13</f>
        <v>48.78254462057</v>
      </c>
      <c r="J13" s="0" t="n">
        <v>0.103</v>
      </c>
      <c r="K13" s="3" t="n">
        <f aca="false">0.0877*I13-1.8303</f>
        <v>2.44792916322399</v>
      </c>
      <c r="L13" s="4" t="n">
        <f aca="false">(I13-2.28*J13-3.44*J13^2)*0.08</f>
        <v>3.8808967728456</v>
      </c>
      <c r="M13" s="5" t="n">
        <f aca="false">1.74+1.03*0+7.51*((I13/100)^1.58)+16.53*J13-31.26*(I13/100)*J13</f>
        <v>4.28790405103866</v>
      </c>
      <c r="O13" s="44" t="n">
        <v>39741</v>
      </c>
    </row>
    <row r="14" customFormat="false" ht="12.75" hidden="false" customHeight="false" outlineLevel="0" collapsed="false">
      <c r="A14" s="6" t="n">
        <v>710199.403</v>
      </c>
      <c r="B14" s="6" t="n">
        <v>4230525.112</v>
      </c>
      <c r="C14" s="6" t="n">
        <v>27</v>
      </c>
      <c r="D14" s="6" t="n">
        <v>31</v>
      </c>
      <c r="E14" s="7" t="n">
        <v>39754</v>
      </c>
      <c r="F14" s="0" t="n">
        <v>15.95</v>
      </c>
      <c r="G14" s="2" t="n">
        <f aca="false">+(F14-25)/10</f>
        <v>-0.905</v>
      </c>
      <c r="H14" s="2" t="n">
        <f aca="false">1-0.203462*(G14)+0.038233*(G14)^2-0.005554*(G14)^3</f>
        <v>1.21956361551425</v>
      </c>
      <c r="I14" s="2" t="n">
        <f aca="false">+D14*H14</f>
        <v>37.8064720809418</v>
      </c>
      <c r="J14" s="0" t="n">
        <v>0.103</v>
      </c>
      <c r="K14" s="3" t="n">
        <f aca="false">0.0877*I14-1.8303</f>
        <v>1.48532760149859</v>
      </c>
      <c r="L14" s="4" t="n">
        <f aca="false">(I14-2.28*J14-3.44*J14^2)*0.08</f>
        <v>3.00281096967534</v>
      </c>
      <c r="M14" s="5" t="n">
        <f aca="false">1.74+1.03*0+7.51*((I14/100)^1.58)+16.53*J14-31.26*(I14/100)*J14</f>
        <v>3.8403863333831</v>
      </c>
    </row>
    <row r="15" customFormat="false" ht="12.75" hidden="false" customHeight="false" outlineLevel="0" collapsed="false">
      <c r="A15" s="6" t="n">
        <v>710199.61</v>
      </c>
      <c r="B15" s="6" t="n">
        <v>4230555.836</v>
      </c>
      <c r="C15" s="6" t="n">
        <v>37</v>
      </c>
      <c r="D15" s="6" t="n">
        <v>39</v>
      </c>
      <c r="E15" s="7" t="n">
        <v>39754</v>
      </c>
      <c r="F15" s="0" t="n">
        <v>15.95</v>
      </c>
      <c r="G15" s="2" t="n">
        <f aca="false">+(F15-25)/10</f>
        <v>-0.905</v>
      </c>
      <c r="H15" s="2" t="n">
        <f aca="false">1-0.203462*(G15)+0.038233*(G15)^2-0.005554*(G15)^3</f>
        <v>1.21956361551425</v>
      </c>
      <c r="I15" s="2" t="n">
        <f aca="false">+D15*H15</f>
        <v>47.5629810050558</v>
      </c>
      <c r="J15" s="0" t="n">
        <v>0.103</v>
      </c>
      <c r="K15" s="3" t="n">
        <f aca="false">0.0877*I15-1.8303</f>
        <v>2.34097343414339</v>
      </c>
      <c r="L15" s="4" t="n">
        <f aca="false">(I15-2.28*J15-3.44*J15^2)*0.08</f>
        <v>3.78333168360446</v>
      </c>
      <c r="M15" s="5" t="n">
        <f aca="false">1.74+1.03*0+7.51*((I15/100)^1.58)+16.53*J15-31.26*(I15/100)*J15</f>
        <v>4.23243345878587</v>
      </c>
    </row>
    <row r="16" customFormat="false" ht="12.75" hidden="false" customHeight="false" outlineLevel="0" collapsed="false">
      <c r="A16" s="6" t="n">
        <v>710216.461</v>
      </c>
      <c r="B16" s="6" t="n">
        <v>4230613.929</v>
      </c>
      <c r="C16" s="6" t="n">
        <v>53</v>
      </c>
      <c r="D16" s="6" t="n">
        <v>59</v>
      </c>
      <c r="E16" s="7" t="n">
        <v>39754</v>
      </c>
      <c r="F16" s="0" t="n">
        <v>15.95</v>
      </c>
      <c r="G16" s="2" t="n">
        <f aca="false">+(F16-25)/10</f>
        <v>-0.905</v>
      </c>
      <c r="H16" s="2" t="n">
        <f aca="false">1-0.203462*(G16)+0.038233*(G16)^2-0.005554*(G16)^3</f>
        <v>1.21956361551425</v>
      </c>
      <c r="I16" s="2" t="n">
        <f aca="false">+D16*H16</f>
        <v>71.9542533153408</v>
      </c>
      <c r="J16" s="0" t="n">
        <v>0.103</v>
      </c>
      <c r="K16" s="3" t="n">
        <f aca="false">0.0877*I16-1.8303</f>
        <v>4.48008801575539</v>
      </c>
      <c r="L16" s="4" t="n">
        <f aca="false">(I16-2.28*J16-3.44*J16^2)*0.08</f>
        <v>5.73463346842726</v>
      </c>
      <c r="M16" s="5" t="n">
        <f aca="false">1.74+1.03*0+7.51*((I16/100)^1.58)+16.53*J16-31.26*(I16/100)*J16</f>
        <v>5.59048925270484</v>
      </c>
    </row>
    <row r="17" customFormat="false" ht="12.75" hidden="false" customHeight="false" outlineLevel="0" collapsed="false">
      <c r="A17" s="6" t="n">
        <v>710236.917</v>
      </c>
      <c r="B17" s="6" t="n">
        <v>4230667.834</v>
      </c>
      <c r="C17" s="6" t="n">
        <v>47</v>
      </c>
      <c r="D17" s="6" t="n">
        <v>57</v>
      </c>
      <c r="E17" s="7" t="n">
        <v>39754</v>
      </c>
      <c r="F17" s="0" t="n">
        <v>15.95</v>
      </c>
      <c r="G17" s="2" t="n">
        <f aca="false">+(F17-25)/10</f>
        <v>-0.905</v>
      </c>
      <c r="H17" s="2" t="n">
        <f aca="false">1-0.203462*(G17)+0.038233*(G17)^2-0.005554*(G17)^3</f>
        <v>1.21956361551425</v>
      </c>
      <c r="I17" s="2" t="n">
        <f aca="false">+D17*H17</f>
        <v>69.5151260843123</v>
      </c>
      <c r="J17" s="0" t="n">
        <v>0.103</v>
      </c>
      <c r="K17" s="3" t="n">
        <f aca="false">0.0877*I17-1.8303</f>
        <v>4.26617655759419</v>
      </c>
      <c r="L17" s="4" t="n">
        <f aca="false">(I17-2.28*J17-3.44*J17^2)*0.08</f>
        <v>5.53950328994498</v>
      </c>
      <c r="M17" s="5" t="n">
        <f aca="false">1.74+1.03*0+7.51*((I17/100)^1.58)+16.53*J17-31.26*(I17/100)*J17</f>
        <v>5.4322612058025</v>
      </c>
    </row>
    <row r="18" customFormat="false" ht="12.75" hidden="false" customHeight="false" outlineLevel="0" collapsed="false">
      <c r="A18" s="6" t="n">
        <v>710262.465</v>
      </c>
      <c r="B18" s="6" t="n">
        <v>4230707.48</v>
      </c>
      <c r="C18" s="6" t="n">
        <v>47</v>
      </c>
      <c r="D18" s="6" t="n">
        <v>55</v>
      </c>
      <c r="E18" s="7" t="n">
        <v>39754</v>
      </c>
      <c r="F18" s="0" t="n">
        <v>15.95</v>
      </c>
      <c r="G18" s="2" t="n">
        <f aca="false">+(F18-25)/10</f>
        <v>-0.905</v>
      </c>
      <c r="H18" s="2" t="n">
        <f aca="false">1-0.203462*(G18)+0.038233*(G18)^2-0.005554*(G18)^3</f>
        <v>1.21956361551425</v>
      </c>
      <c r="I18" s="2" t="n">
        <f aca="false">+D18*H18</f>
        <v>67.0759988532838</v>
      </c>
      <c r="J18" s="0" t="n">
        <v>0.103</v>
      </c>
      <c r="K18" s="3" t="n">
        <f aca="false">0.0877*I18-1.8303</f>
        <v>4.05226509943299</v>
      </c>
      <c r="L18" s="4" t="n">
        <f aca="false">(I18-2.28*J18-3.44*J18^2)*0.08</f>
        <v>5.3443731114627</v>
      </c>
      <c r="M18" s="5" t="n">
        <f aca="false">1.74+1.03*0+7.51*((I18/100)^1.58)+16.53*J18-31.26*(I18/100)*J18</f>
        <v>5.27880347542517</v>
      </c>
    </row>
    <row r="19" customFormat="false" ht="12.75" hidden="false" customHeight="false" outlineLevel="0" collapsed="false">
      <c r="A19" s="6" t="n">
        <v>710303.787</v>
      </c>
      <c r="B19" s="6" t="n">
        <v>4230756.034</v>
      </c>
      <c r="C19" s="6" t="n">
        <v>43</v>
      </c>
      <c r="D19" s="6" t="n">
        <v>56</v>
      </c>
      <c r="E19" s="7" t="n">
        <v>39754</v>
      </c>
      <c r="F19" s="0" t="n">
        <v>15.95</v>
      </c>
      <c r="G19" s="2" t="n">
        <f aca="false">+(F19-25)/10</f>
        <v>-0.905</v>
      </c>
      <c r="H19" s="2" t="n">
        <f aca="false">1-0.203462*(G19)+0.038233*(G19)^2-0.005554*(G19)^3</f>
        <v>1.21956361551425</v>
      </c>
      <c r="I19" s="2" t="n">
        <f aca="false">+D19*H19</f>
        <v>68.295562468798</v>
      </c>
      <c r="J19" s="0" t="n">
        <v>0.103</v>
      </c>
      <c r="K19" s="3" t="n">
        <f aca="false">0.0877*I19-1.8303</f>
        <v>4.15922082851359</v>
      </c>
      <c r="L19" s="4" t="n">
        <f aca="false">(I19-2.28*J19-3.44*J19^2)*0.08</f>
        <v>5.44193820070384</v>
      </c>
      <c r="M19" s="5" t="n">
        <f aca="false">1.74+1.03*0+7.51*((I19/100)^1.58)+16.53*J19-31.26*(I19/100)*J19</f>
        <v>5.35493162906799</v>
      </c>
    </row>
    <row r="20" customFormat="false" ht="12.75" hidden="false" customHeight="false" outlineLevel="0" collapsed="false">
      <c r="A20" s="18" t="n">
        <v>710348.384</v>
      </c>
      <c r="B20" s="18" t="n">
        <v>4230793.894</v>
      </c>
      <c r="C20" s="6" t="n">
        <v>46</v>
      </c>
      <c r="D20" s="6" t="n">
        <v>50</v>
      </c>
      <c r="E20" s="7" t="n">
        <v>39754</v>
      </c>
      <c r="F20" s="0" t="n">
        <v>15.95</v>
      </c>
      <c r="G20" s="2" t="n">
        <f aca="false">+(F20-25)/10</f>
        <v>-0.905</v>
      </c>
      <c r="H20" s="2" t="n">
        <f aca="false">1-0.203462*(G20)+0.038233*(G20)^2-0.005554*(G20)^3</f>
        <v>1.21956361551425</v>
      </c>
      <c r="I20" s="2" t="n">
        <f aca="false">+D20*H20</f>
        <v>60.9781807757125</v>
      </c>
      <c r="J20" s="0" t="n">
        <v>0.103</v>
      </c>
      <c r="K20" s="3" t="n">
        <f aca="false">0.0877*I20-1.8303</f>
        <v>3.51748645402999</v>
      </c>
      <c r="L20" s="4" t="n">
        <f aca="false">(I20-2.28*J20-3.44*J20^2)*0.08</f>
        <v>4.856547665257</v>
      </c>
      <c r="M20" s="5" t="n">
        <f aca="false">1.74+1.03*0+7.51*((I20/100)^1.58)+16.53*J20-31.26*(I20/100)*J20</f>
        <v>4.9165120986329</v>
      </c>
    </row>
    <row r="21" customFormat="false" ht="12.75" hidden="false" customHeight="false" outlineLevel="0" collapsed="false">
      <c r="A21" s="18" t="n">
        <v>710397.465</v>
      </c>
      <c r="B21" s="18" t="n">
        <v>4230816.018</v>
      </c>
      <c r="C21" s="6" t="n">
        <v>37</v>
      </c>
      <c r="D21" s="6" t="n">
        <v>43</v>
      </c>
      <c r="E21" s="7" t="n">
        <v>39754</v>
      </c>
      <c r="F21" s="0" t="n">
        <v>15.95</v>
      </c>
      <c r="G21" s="2" t="n">
        <f aca="false">+(F21-25)/10</f>
        <v>-0.905</v>
      </c>
      <c r="H21" s="2" t="n">
        <f aca="false">1-0.203462*(G21)+0.038233*(G21)^2-0.005554*(G21)^3</f>
        <v>1.21956361551425</v>
      </c>
      <c r="I21" s="2" t="n">
        <f aca="false">+D21*H21</f>
        <v>52.4412354671128</v>
      </c>
      <c r="J21" s="0" t="n">
        <v>0.103</v>
      </c>
      <c r="K21" s="3" t="n">
        <f aca="false">0.0877*I21-1.8303</f>
        <v>2.76879635046579</v>
      </c>
      <c r="L21" s="4" t="n">
        <f aca="false">(I21-2.28*J21-3.44*J21^2)*0.08</f>
        <v>4.17359204056902</v>
      </c>
      <c r="M21" s="5" t="n">
        <f aca="false">1.74+1.03*0+7.51*((I21/100)^1.58)+16.53*J21-31.26*(I21/100)*J21</f>
        <v>4.46256205510816</v>
      </c>
    </row>
    <row r="22" customFormat="false" ht="12.75" hidden="false" customHeight="false" outlineLevel="0" collapsed="false">
      <c r="A22" s="18" t="n">
        <v>710449.604</v>
      </c>
      <c r="B22" s="18" t="n">
        <v>4230831.548</v>
      </c>
      <c r="C22" s="6" t="n">
        <v>20</v>
      </c>
      <c r="D22" s="6" t="n">
        <v>39</v>
      </c>
      <c r="E22" s="7" t="n">
        <v>39754</v>
      </c>
      <c r="F22" s="0" t="n">
        <v>15.95</v>
      </c>
      <c r="G22" s="2" t="n">
        <f aca="false">+(F22-25)/10</f>
        <v>-0.905</v>
      </c>
      <c r="H22" s="2" t="n">
        <f aca="false">1-0.203462*(G22)+0.038233*(G22)^2-0.005554*(G22)^3</f>
        <v>1.21956361551425</v>
      </c>
      <c r="I22" s="2" t="n">
        <f aca="false">+D22*H22</f>
        <v>47.5629810050558</v>
      </c>
      <c r="J22" s="0" t="n">
        <v>0.103</v>
      </c>
      <c r="K22" s="3" t="n">
        <f aca="false">0.0877*I22-1.8303</f>
        <v>2.34097343414339</v>
      </c>
      <c r="L22" s="4" t="n">
        <f aca="false">(I22-2.28*J22-3.44*J22^2)*0.08</f>
        <v>3.78333168360446</v>
      </c>
      <c r="M22" s="5" t="n">
        <f aca="false">1.74+1.03*0+7.51*((I22/100)^1.58)+16.53*J22-31.26*(I22/100)*J22</f>
        <v>4.23243345878587</v>
      </c>
    </row>
    <row r="23" customFormat="false" ht="12.75" hidden="false" customHeight="false" outlineLevel="0" collapsed="false">
      <c r="A23" s="18" t="n">
        <v>710495.267</v>
      </c>
      <c r="B23" s="18" t="n">
        <v>4230841.036</v>
      </c>
      <c r="C23" s="6" t="n">
        <v>57</v>
      </c>
      <c r="D23" s="6" t="n">
        <v>63</v>
      </c>
      <c r="E23" s="7" t="n">
        <v>39754</v>
      </c>
      <c r="F23" s="0" t="n">
        <v>15.95</v>
      </c>
      <c r="G23" s="2" t="n">
        <f aca="false">+(F23-25)/10</f>
        <v>-0.905</v>
      </c>
      <c r="H23" s="2" t="n">
        <f aca="false">1-0.203462*(G23)+0.038233*(G23)^2-0.005554*(G23)^3</f>
        <v>1.21956361551425</v>
      </c>
      <c r="I23" s="2" t="n">
        <f aca="false">+D23*H23</f>
        <v>76.8325077773978</v>
      </c>
      <c r="J23" s="0" t="n">
        <v>0.103</v>
      </c>
      <c r="K23" s="3" t="n">
        <f aca="false">0.0877*I23-1.8303</f>
        <v>4.90791093207778</v>
      </c>
      <c r="L23" s="4" t="n">
        <f aca="false">(I23-2.28*J23-3.44*J23^2)*0.08</f>
        <v>6.12489382539182</v>
      </c>
      <c r="M23" s="5" t="n">
        <f aca="false">1.74+1.03*0+7.51*((I23/100)^1.58)+16.53*J23-31.26*(I23/100)*J23</f>
        <v>5.92098506160814</v>
      </c>
    </row>
    <row r="24" customFormat="false" ht="12.75" hidden="false" customHeight="false" outlineLevel="0" collapsed="false">
      <c r="A24" s="18" t="n">
        <v>710510.531</v>
      </c>
      <c r="B24" s="18" t="n">
        <v>4230792.936</v>
      </c>
      <c r="C24" s="6" t="n">
        <v>53</v>
      </c>
      <c r="D24" s="6" t="n">
        <v>54</v>
      </c>
      <c r="E24" s="7" t="n">
        <v>39754</v>
      </c>
      <c r="F24" s="0" t="n">
        <v>15.95</v>
      </c>
      <c r="G24" s="2" t="n">
        <f aca="false">+(F24-25)/10</f>
        <v>-0.905</v>
      </c>
      <c r="H24" s="2" t="n">
        <f aca="false">1-0.203462*(G24)+0.038233*(G24)^2-0.005554*(G24)^3</f>
        <v>1.21956361551425</v>
      </c>
      <c r="I24" s="2" t="n">
        <f aca="false">+D24*H24</f>
        <v>65.8564352377695</v>
      </c>
      <c r="J24" s="0" t="n">
        <v>0.103</v>
      </c>
      <c r="K24" s="3" t="n">
        <f aca="false">0.0877*I24-1.8303</f>
        <v>3.94530937035239</v>
      </c>
      <c r="L24" s="4" t="n">
        <f aca="false">(I24-2.28*J24-3.44*J24^2)*0.08</f>
        <v>5.24680802222156</v>
      </c>
      <c r="M24" s="5" t="n">
        <f aca="false">1.74+1.03*0+7.51*((I24/100)^1.58)+16.53*J24-31.26*(I24/100)*J24</f>
        <v>5.20388587216497</v>
      </c>
    </row>
    <row r="25" customFormat="false" ht="12.75" hidden="false" customHeight="false" outlineLevel="0" collapsed="false">
      <c r="A25" s="18" t="n">
        <v>710465.244</v>
      </c>
      <c r="B25" s="18" t="n">
        <v>4230785.114</v>
      </c>
      <c r="C25" s="6" t="n">
        <v>41</v>
      </c>
      <c r="D25" s="6" t="n">
        <v>43</v>
      </c>
      <c r="E25" s="7" t="n">
        <v>39754</v>
      </c>
      <c r="F25" s="0" t="n">
        <v>15.95</v>
      </c>
      <c r="G25" s="2" t="n">
        <f aca="false">+(F25-25)/10</f>
        <v>-0.905</v>
      </c>
      <c r="H25" s="2" t="n">
        <f aca="false">1-0.203462*(G25)+0.038233*(G25)^2-0.005554*(G25)^3</f>
        <v>1.21956361551425</v>
      </c>
      <c r="I25" s="2" t="n">
        <f aca="false">+D25*H25</f>
        <v>52.4412354671128</v>
      </c>
      <c r="J25" s="0" t="n">
        <v>0.103</v>
      </c>
      <c r="K25" s="3" t="n">
        <f aca="false">0.0877*I25-1.8303</f>
        <v>2.76879635046579</v>
      </c>
      <c r="L25" s="4" t="n">
        <f aca="false">(I25-2.28*J25-3.44*J25^2)*0.08</f>
        <v>4.17359204056902</v>
      </c>
      <c r="M25" s="5" t="n">
        <f aca="false">1.74+1.03*0+7.51*((I25/100)^1.58)+16.53*J25-31.26*(I25/100)*J25</f>
        <v>4.46256205510816</v>
      </c>
    </row>
    <row r="26" customFormat="false" ht="12.75" hidden="false" customHeight="false" outlineLevel="0" collapsed="false">
      <c r="A26" s="18" t="n">
        <v>710409.368</v>
      </c>
      <c r="B26" s="18" t="n">
        <v>4230765.503</v>
      </c>
      <c r="C26" s="6" t="n">
        <v>35</v>
      </c>
      <c r="D26" s="6" t="n">
        <v>43</v>
      </c>
      <c r="E26" s="7" t="n">
        <v>39754</v>
      </c>
      <c r="F26" s="0" t="n">
        <v>15.95</v>
      </c>
      <c r="G26" s="2" t="n">
        <f aca="false">+(F26-25)/10</f>
        <v>-0.905</v>
      </c>
      <c r="H26" s="2" t="n">
        <f aca="false">1-0.203462*(G26)+0.038233*(G26)^2-0.005554*(G26)^3</f>
        <v>1.21956361551425</v>
      </c>
      <c r="I26" s="2" t="n">
        <f aca="false">+D26*H26</f>
        <v>52.4412354671128</v>
      </c>
      <c r="J26" s="0" t="n">
        <v>0.103</v>
      </c>
      <c r="K26" s="3" t="n">
        <f aca="false">0.0877*I26-1.8303</f>
        <v>2.76879635046579</v>
      </c>
      <c r="L26" s="4" t="n">
        <f aca="false">(I26-2.28*J26-3.44*J26^2)*0.08</f>
        <v>4.17359204056902</v>
      </c>
      <c r="M26" s="5" t="n">
        <f aca="false">1.74+1.03*0+7.51*((I26/100)^1.58)+16.53*J26-31.26*(I26/100)*J26</f>
        <v>4.46256205510816</v>
      </c>
    </row>
    <row r="27" customFormat="false" ht="12.75" hidden="false" customHeight="false" outlineLevel="0" collapsed="false">
      <c r="A27" s="18" t="n">
        <v>710363.62</v>
      </c>
      <c r="B27" s="18" t="n">
        <v>4230736.074</v>
      </c>
      <c r="C27" s="6" t="n">
        <v>43</v>
      </c>
      <c r="D27" s="6" t="n">
        <v>51</v>
      </c>
      <c r="E27" s="7" t="n">
        <v>39754</v>
      </c>
      <c r="F27" s="0" t="n">
        <v>15.95</v>
      </c>
      <c r="G27" s="2" t="n">
        <f aca="false">+(F27-25)/10</f>
        <v>-0.905</v>
      </c>
      <c r="H27" s="2" t="n">
        <f aca="false">1-0.203462*(G27)+0.038233*(G27)^2-0.005554*(G27)^3</f>
        <v>1.21956361551425</v>
      </c>
      <c r="I27" s="2" t="n">
        <f aca="false">+D27*H27</f>
        <v>62.1977443912268</v>
      </c>
      <c r="J27" s="0" t="n">
        <v>0.103</v>
      </c>
      <c r="K27" s="3" t="n">
        <f aca="false">0.0877*I27-1.8303</f>
        <v>3.62444218311059</v>
      </c>
      <c r="L27" s="4" t="n">
        <f aca="false">(I27-2.28*J27-3.44*J27^2)*0.08</f>
        <v>4.95411275449814</v>
      </c>
      <c r="M27" s="5" t="n">
        <f aca="false">1.74+1.03*0+7.51*((I27/100)^1.58)+16.53*J27-31.26*(I27/100)*J27</f>
        <v>4.98649128497644</v>
      </c>
    </row>
    <row r="28" customFormat="false" ht="12.75" hidden="false" customHeight="false" outlineLevel="0" collapsed="false">
      <c r="A28" s="18" t="n">
        <v>710324.384</v>
      </c>
      <c r="B28" s="18" t="n">
        <v>4230701.956</v>
      </c>
      <c r="C28" s="6" t="n">
        <v>41</v>
      </c>
      <c r="D28" s="6" t="n">
        <v>50</v>
      </c>
      <c r="E28" s="7" t="n">
        <v>39754</v>
      </c>
      <c r="F28" s="0" t="n">
        <v>15.95</v>
      </c>
      <c r="G28" s="2" t="n">
        <f aca="false">+(F28-25)/10</f>
        <v>-0.905</v>
      </c>
      <c r="H28" s="2" t="n">
        <f aca="false">1-0.203462*(G28)+0.038233*(G28)^2-0.005554*(G28)^3</f>
        <v>1.21956361551425</v>
      </c>
      <c r="I28" s="2" t="n">
        <f aca="false">+D28*H28</f>
        <v>60.9781807757125</v>
      </c>
      <c r="J28" s="0" t="n">
        <v>0.103</v>
      </c>
      <c r="K28" s="3" t="n">
        <f aca="false">0.0877*I28-1.8303</f>
        <v>3.51748645402999</v>
      </c>
      <c r="L28" s="4" t="n">
        <f aca="false">(I28-2.28*J28-3.44*J28^2)*0.08</f>
        <v>4.856547665257</v>
      </c>
      <c r="M28" s="5" t="n">
        <f aca="false">1.74+1.03*0+7.51*((I28/100)^1.58)+16.53*J28-31.26*(I28/100)*J28</f>
        <v>4.9165120986329</v>
      </c>
    </row>
    <row r="29" customFormat="false" ht="12.75" hidden="false" customHeight="false" outlineLevel="0" collapsed="false">
      <c r="A29" s="18" t="n">
        <v>710285.966</v>
      </c>
      <c r="B29" s="18" t="n">
        <v>4230650.452</v>
      </c>
      <c r="C29" s="6" t="n">
        <v>51</v>
      </c>
      <c r="D29" s="6" t="n">
        <v>60</v>
      </c>
      <c r="E29" s="7" t="n">
        <v>39754</v>
      </c>
      <c r="F29" s="0" t="n">
        <v>15.95</v>
      </c>
      <c r="G29" s="2" t="n">
        <f aca="false">+(F29-25)/10</f>
        <v>-0.905</v>
      </c>
      <c r="H29" s="2" t="n">
        <f aca="false">1-0.203462*(G29)+0.038233*(G29)^2-0.005554*(G29)^3</f>
        <v>1.21956361551425</v>
      </c>
      <c r="I29" s="2" t="n">
        <f aca="false">+D29*H29</f>
        <v>73.173816930855</v>
      </c>
      <c r="J29" s="0" t="n">
        <v>0.103</v>
      </c>
      <c r="K29" s="3" t="n">
        <f aca="false">0.0877*I29-1.8303</f>
        <v>4.58704374483598</v>
      </c>
      <c r="L29" s="4" t="n">
        <f aca="false">(I29-2.28*J29-3.44*J29^2)*0.08</f>
        <v>5.8321985576684</v>
      </c>
      <c r="M29" s="5" t="n">
        <f aca="false">1.74+1.03*0+7.51*((I29/100)^1.58)+16.53*J29-31.26*(I29/100)*J29</f>
        <v>5.67137057340891</v>
      </c>
    </row>
    <row r="30" customFormat="false" ht="12.75" hidden="false" customHeight="false" outlineLevel="0" collapsed="false">
      <c r="A30" s="18" t="n">
        <v>710265.741</v>
      </c>
      <c r="B30" s="18" t="n">
        <v>4230601.542</v>
      </c>
      <c r="C30" s="6" t="n">
        <v>57</v>
      </c>
      <c r="D30" s="6" t="n">
        <v>53</v>
      </c>
      <c r="E30" s="7" t="n">
        <v>39754</v>
      </c>
      <c r="F30" s="0" t="n">
        <v>15.95</v>
      </c>
      <c r="G30" s="2" t="n">
        <f aca="false">+(F30-25)/10</f>
        <v>-0.905</v>
      </c>
      <c r="H30" s="2" t="n">
        <f aca="false">1-0.203462*(G30)+0.038233*(G30)^2-0.005554*(G30)^3</f>
        <v>1.21956361551425</v>
      </c>
      <c r="I30" s="2" t="n">
        <f aca="false">+D30*H30</f>
        <v>64.6368716222553</v>
      </c>
      <c r="J30" s="0" t="n">
        <v>0.103</v>
      </c>
      <c r="K30" s="3" t="n">
        <f aca="false">0.0877*I30-1.8303</f>
        <v>3.83835364127179</v>
      </c>
      <c r="L30" s="4" t="n">
        <f aca="false">(I30-2.28*J30-3.44*J30^2)*0.08</f>
        <v>5.14924293298042</v>
      </c>
      <c r="M30" s="5" t="n">
        <f aca="false">1.74+1.03*0+7.51*((I30/100)^1.58)+16.53*J30-31.26*(I30/100)*J30</f>
        <v>5.13018818535177</v>
      </c>
    </row>
    <row r="31" customFormat="false" ht="12.75" hidden="false" customHeight="false" outlineLevel="0" collapsed="false">
      <c r="A31" s="18" t="n">
        <v>710254.307</v>
      </c>
      <c r="B31" s="18" t="n">
        <v>4230526.89</v>
      </c>
      <c r="C31" s="6" t="n">
        <v>49</v>
      </c>
      <c r="D31" s="6" t="n">
        <v>49</v>
      </c>
      <c r="E31" s="7" t="n">
        <v>39754</v>
      </c>
      <c r="F31" s="0" t="n">
        <v>15.95</v>
      </c>
      <c r="G31" s="2" t="n">
        <f aca="false">+(F31-25)/10</f>
        <v>-0.905</v>
      </c>
      <c r="H31" s="2" t="n">
        <f aca="false">1-0.203462*(G31)+0.038233*(G31)^2-0.005554*(G31)^3</f>
        <v>1.21956361551425</v>
      </c>
      <c r="I31" s="2" t="n">
        <f aca="false">+D31*H31</f>
        <v>59.7586171601983</v>
      </c>
      <c r="J31" s="0" t="n">
        <v>0.103</v>
      </c>
      <c r="K31" s="3" t="n">
        <f aca="false">0.0877*I31-1.8303</f>
        <v>3.41053072494939</v>
      </c>
      <c r="L31" s="4" t="n">
        <f aca="false">(I31-2.28*J31-3.44*J31^2)*0.08</f>
        <v>4.75898257601586</v>
      </c>
      <c r="M31" s="5" t="n">
        <f aca="false">1.74+1.03*0+7.51*((I31/100)^1.58)+16.53*J31-31.26*(I31/100)*J31</f>
        <v>4.84779290866471</v>
      </c>
    </row>
    <row r="32" customFormat="false" ht="12.75" hidden="false" customHeight="false" outlineLevel="0" collapsed="false">
      <c r="A32" s="18" t="n">
        <v>710302.994</v>
      </c>
      <c r="B32" s="18" t="n">
        <v>4230524.373</v>
      </c>
      <c r="C32" s="6" t="n">
        <v>43</v>
      </c>
      <c r="D32" s="6" t="n">
        <v>49</v>
      </c>
      <c r="E32" s="7" t="n">
        <v>39754</v>
      </c>
      <c r="F32" s="0" t="n">
        <v>15.95</v>
      </c>
      <c r="G32" s="2" t="n">
        <f aca="false">+(F32-25)/10</f>
        <v>-0.905</v>
      </c>
      <c r="H32" s="2" t="n">
        <f aca="false">1-0.203462*(G32)+0.038233*(G32)^2-0.005554*(G32)^3</f>
        <v>1.21956361551425</v>
      </c>
      <c r="I32" s="2" t="n">
        <f aca="false">+D32*H32</f>
        <v>59.7586171601983</v>
      </c>
      <c r="J32" s="0" t="n">
        <v>0.103</v>
      </c>
      <c r="K32" s="3" t="n">
        <f aca="false">0.0877*I32-1.8303</f>
        <v>3.41053072494939</v>
      </c>
      <c r="L32" s="4" t="n">
        <f aca="false">(I32-2.28*J32-3.44*J32^2)*0.08</f>
        <v>4.75898257601586</v>
      </c>
      <c r="M32" s="5" t="n">
        <f aca="false">1.74+1.03*0+7.51*((I32/100)^1.58)+16.53*J32-31.26*(I32/100)*J32</f>
        <v>4.84779290866471</v>
      </c>
    </row>
    <row r="33" customFormat="false" ht="12.75" hidden="false" customHeight="false" outlineLevel="0" collapsed="false">
      <c r="A33" s="18" t="n">
        <v>710318.565</v>
      </c>
      <c r="B33" s="18" t="n">
        <v>4230572.297</v>
      </c>
      <c r="C33" s="6" t="n">
        <v>42</v>
      </c>
      <c r="D33" s="6" t="n">
        <v>48</v>
      </c>
      <c r="E33" s="7" t="n">
        <v>39754</v>
      </c>
      <c r="F33" s="0" t="n">
        <v>15.95</v>
      </c>
      <c r="G33" s="2" t="n">
        <f aca="false">+(F33-25)/10</f>
        <v>-0.905</v>
      </c>
      <c r="H33" s="2" t="n">
        <f aca="false">1-0.203462*(G33)+0.038233*(G33)^2-0.005554*(G33)^3</f>
        <v>1.21956361551425</v>
      </c>
      <c r="I33" s="2" t="n">
        <f aca="false">+D33*H33</f>
        <v>58.539053544684</v>
      </c>
      <c r="J33" s="0" t="n">
        <v>0.103</v>
      </c>
      <c r="K33" s="3" t="n">
        <f aca="false">0.0877*I33-1.8303</f>
        <v>3.30357499586879</v>
      </c>
      <c r="L33" s="4" t="n">
        <f aca="false">(I33-2.28*J33-3.44*J33^2)*0.08</f>
        <v>4.66141748677472</v>
      </c>
      <c r="M33" s="5" t="n">
        <f aca="false">1.74+1.03*0+7.51*((I33/100)^1.58)+16.53*J33-31.26*(I33/100)*J33</f>
        <v>4.78034445284256</v>
      </c>
    </row>
    <row r="34" customFormat="false" ht="12.75" hidden="false" customHeight="false" outlineLevel="0" collapsed="false">
      <c r="A34" s="18" t="n">
        <v>710343.277</v>
      </c>
      <c r="B34" s="18" t="n">
        <v>4230621.546</v>
      </c>
      <c r="C34" s="6" t="n">
        <v>42</v>
      </c>
      <c r="D34" s="6" t="n">
        <v>54</v>
      </c>
      <c r="E34" s="7" t="n">
        <v>39754</v>
      </c>
      <c r="F34" s="0" t="n">
        <v>15.95</v>
      </c>
      <c r="G34" s="2" t="n">
        <f aca="false">+(F34-25)/10</f>
        <v>-0.905</v>
      </c>
      <c r="H34" s="2" t="n">
        <f aca="false">1-0.203462*(G34)+0.038233*(G34)^2-0.005554*(G34)^3</f>
        <v>1.21956361551425</v>
      </c>
      <c r="I34" s="2" t="n">
        <f aca="false">+D34*H34</f>
        <v>65.8564352377695</v>
      </c>
      <c r="J34" s="0" t="n">
        <v>0.103</v>
      </c>
      <c r="K34" s="3" t="n">
        <f aca="false">0.0877*I34-1.8303</f>
        <v>3.94530937035239</v>
      </c>
      <c r="L34" s="4" t="n">
        <f aca="false">(I34-2.28*J34-3.44*J34^2)*0.08</f>
        <v>5.24680802222156</v>
      </c>
      <c r="M34" s="5" t="n">
        <f aca="false">1.74+1.03*0+7.51*((I34/100)^1.58)+16.53*J34-31.26*(I34/100)*J34</f>
        <v>5.20388587216497</v>
      </c>
    </row>
    <row r="35" customFormat="false" ht="12.75" hidden="false" customHeight="false" outlineLevel="0" collapsed="false">
      <c r="A35" s="18" t="n">
        <v>710371.684</v>
      </c>
      <c r="B35" s="18" t="n">
        <v>4230664.776</v>
      </c>
      <c r="C35" s="6" t="n">
        <v>40</v>
      </c>
      <c r="D35" s="6" t="n">
        <v>52</v>
      </c>
      <c r="E35" s="7" t="n">
        <v>39754</v>
      </c>
      <c r="F35" s="0" t="n">
        <v>15.95</v>
      </c>
      <c r="G35" s="2" t="n">
        <f aca="false">+(F35-25)/10</f>
        <v>-0.905</v>
      </c>
      <c r="H35" s="2" t="n">
        <f aca="false">1-0.203462*(G35)+0.038233*(G35)^2-0.005554*(G35)^3</f>
        <v>1.21956361551425</v>
      </c>
      <c r="I35" s="2" t="n">
        <f aca="false">+D35*H35</f>
        <v>63.417308006741</v>
      </c>
      <c r="J35" s="0" t="n">
        <v>0.103</v>
      </c>
      <c r="K35" s="3" t="n">
        <f aca="false">0.0877*I35-1.8303</f>
        <v>3.73139791219119</v>
      </c>
      <c r="L35" s="4" t="n">
        <f aca="false">(I35-2.28*J35-3.44*J35^2)*0.08</f>
        <v>5.05167784373928</v>
      </c>
      <c r="M35" s="5" t="n">
        <f aca="false">1.74+1.03*0+7.51*((I35/100)^1.58)+16.53*J35-31.26*(I35/100)*J35</f>
        <v>5.05772003066936</v>
      </c>
    </row>
    <row r="36" customFormat="false" ht="12.75" hidden="false" customHeight="false" outlineLevel="0" collapsed="false">
      <c r="A36" s="18" t="n">
        <v>710411.718</v>
      </c>
      <c r="B36" s="18" t="n">
        <v>4230698.18</v>
      </c>
      <c r="C36" s="6" t="n">
        <v>29</v>
      </c>
      <c r="D36" s="6" t="n">
        <v>43</v>
      </c>
      <c r="E36" s="7" t="n">
        <v>39754</v>
      </c>
      <c r="F36" s="0" t="n">
        <v>15.95</v>
      </c>
      <c r="G36" s="2" t="n">
        <f aca="false">+(F36-25)/10</f>
        <v>-0.905</v>
      </c>
      <c r="H36" s="2" t="n">
        <f aca="false">1-0.203462*(G36)+0.038233*(G36)^2-0.005554*(G36)^3</f>
        <v>1.21956361551425</v>
      </c>
      <c r="I36" s="2" t="n">
        <f aca="false">+D36*H36</f>
        <v>52.4412354671128</v>
      </c>
      <c r="J36" s="0" t="n">
        <v>0.103</v>
      </c>
      <c r="K36" s="3" t="n">
        <f aca="false">0.0877*I36-1.8303</f>
        <v>2.76879635046579</v>
      </c>
      <c r="L36" s="4" t="n">
        <f aca="false">(I36-2.28*J36-3.44*J36^2)*0.08</f>
        <v>4.17359204056902</v>
      </c>
      <c r="M36" s="5" t="n">
        <f aca="false">1.74+1.03*0+7.51*((I36/100)^1.58)+16.53*J36-31.26*(I36/100)*J36</f>
        <v>4.46256205510816</v>
      </c>
    </row>
    <row r="37" customFormat="false" ht="12.75" hidden="false" customHeight="false" outlineLevel="0" collapsed="false">
      <c r="A37" s="18" t="n">
        <v>710464.786</v>
      </c>
      <c r="B37" s="18" t="n">
        <v>4230727.753</v>
      </c>
      <c r="C37" s="6" t="n">
        <v>13</v>
      </c>
      <c r="D37" s="6" t="n">
        <v>29</v>
      </c>
      <c r="E37" s="7" t="n">
        <v>39754</v>
      </c>
      <c r="F37" s="0" t="n">
        <v>15.95</v>
      </c>
      <c r="G37" s="2" t="n">
        <f aca="false">+(F37-25)/10</f>
        <v>-0.905</v>
      </c>
      <c r="H37" s="2" t="n">
        <f aca="false">1-0.203462*(G37)+0.038233*(G37)^2-0.005554*(G37)^3</f>
        <v>1.21956361551425</v>
      </c>
      <c r="I37" s="2" t="n">
        <f aca="false">+D37*H37</f>
        <v>35.3673448499133</v>
      </c>
      <c r="J37" s="0" t="n">
        <v>0.103</v>
      </c>
      <c r="K37" s="3" t="n">
        <f aca="false">0.0877*I37-1.8303</f>
        <v>1.27141614333739</v>
      </c>
      <c r="L37" s="4" t="n">
        <f aca="false">(I37-2.28*J37-3.44*J37^2)*0.08</f>
        <v>2.80768079119306</v>
      </c>
      <c r="M37" s="5" t="n">
        <f aca="false">1.74+1.03*0+7.51*((I37/100)^1.58)+16.53*J37-31.26*(I37/100)*J37</f>
        <v>3.75739547459031</v>
      </c>
    </row>
    <row r="38" customFormat="false" ht="12.75" hidden="false" customHeight="false" outlineLevel="0" collapsed="false">
      <c r="A38" s="6" t="n">
        <v>710515.726</v>
      </c>
      <c r="B38" s="6" t="n">
        <v>4230736.289</v>
      </c>
      <c r="C38" s="6" t="n">
        <v>30</v>
      </c>
      <c r="D38" s="6" t="n">
        <v>38</v>
      </c>
      <c r="E38" s="7" t="n">
        <v>39754</v>
      </c>
      <c r="F38" s="0" t="n">
        <v>15.95</v>
      </c>
      <c r="G38" s="2" t="n">
        <f aca="false">+(F38-25)/10</f>
        <v>-0.905</v>
      </c>
      <c r="H38" s="2" t="n">
        <f aca="false">1-0.203462*(G38)+0.038233*(G38)^2-0.005554*(G38)^3</f>
        <v>1.21956361551425</v>
      </c>
      <c r="I38" s="2" t="n">
        <f aca="false">+D38*H38</f>
        <v>46.3434173895415</v>
      </c>
      <c r="J38" s="0" t="n">
        <v>0.103</v>
      </c>
      <c r="K38" s="3" t="n">
        <f aca="false">0.0877*I38-1.8303</f>
        <v>2.23401770506279</v>
      </c>
      <c r="L38" s="4" t="n">
        <f aca="false">(I38-2.28*J38-3.44*J38^2)*0.08</f>
        <v>3.68576659436332</v>
      </c>
      <c r="M38" s="5" t="n">
        <f aca="false">1.74+1.03*0+7.51*((I38/100)^1.58)+16.53*J38-31.26*(I38/100)*J38</f>
        <v>4.17836147167733</v>
      </c>
    </row>
    <row r="39" customFormat="false" ht="14.25" hidden="false" customHeight="false" outlineLevel="0" collapsed="false">
      <c r="A39" s="6" t="n">
        <v>710519.621</v>
      </c>
      <c r="B39" s="6" t="n">
        <v>4230693.776</v>
      </c>
      <c r="C39" s="12" t="n">
        <v>16</v>
      </c>
      <c r="D39" s="12" t="n">
        <v>30</v>
      </c>
      <c r="E39" s="7" t="n">
        <v>39754</v>
      </c>
      <c r="F39" s="0" t="n">
        <v>15.95</v>
      </c>
      <c r="G39" s="2" t="n">
        <f aca="false">+(F39-25)/10</f>
        <v>-0.905</v>
      </c>
      <c r="H39" s="2" t="n">
        <f aca="false">1-0.203462*(G39)+0.038233*(G39)^2-0.005554*(G39)^3</f>
        <v>1.21956361551425</v>
      </c>
      <c r="I39" s="2" t="n">
        <f aca="false">+D39*H39</f>
        <v>36.5869084654275</v>
      </c>
      <c r="J39" s="0" t="n">
        <v>0.103</v>
      </c>
      <c r="K39" s="3" t="n">
        <f aca="false">0.0877*I39-1.8303</f>
        <v>1.37837187241799</v>
      </c>
      <c r="L39" s="4" t="n">
        <f aca="false">(I39-2.28*J39-3.44*J39^2)*0.08</f>
        <v>2.9052458804342</v>
      </c>
      <c r="M39" s="5" t="n">
        <f aca="false">1.74+1.03*0+7.51*((I39/100)^1.58)+16.53*J39-31.26*(I39/100)*J39</f>
        <v>3.79811011958288</v>
      </c>
    </row>
    <row r="40" customFormat="false" ht="14.25" hidden="false" customHeight="false" outlineLevel="0" collapsed="false">
      <c r="A40" s="6" t="n">
        <v>710460.03</v>
      </c>
      <c r="B40" s="6" t="n">
        <v>4230672.691</v>
      </c>
      <c r="C40" s="12" t="n">
        <v>14</v>
      </c>
      <c r="D40" s="12" t="n">
        <v>23</v>
      </c>
      <c r="E40" s="7" t="n">
        <v>39754</v>
      </c>
      <c r="F40" s="0" t="n">
        <v>15.95</v>
      </c>
      <c r="G40" s="2" t="n">
        <f aca="false">+(F40-25)/10</f>
        <v>-0.905</v>
      </c>
      <c r="H40" s="2" t="n">
        <f aca="false">1-0.203462*(G40)+0.038233*(G40)^2-0.005554*(G40)^3</f>
        <v>1.21956361551425</v>
      </c>
      <c r="I40" s="2" t="n">
        <f aca="false">+D40*H40</f>
        <v>28.0499631568278</v>
      </c>
      <c r="J40" s="0" t="n">
        <v>0.103</v>
      </c>
      <c r="K40" s="3" t="n">
        <f aca="false">0.0877*I40-1.8303</f>
        <v>0.629681768853794</v>
      </c>
      <c r="L40" s="4" t="n">
        <f aca="false">(I40-2.28*J40-3.44*J40^2)*0.08</f>
        <v>2.22229025574622</v>
      </c>
      <c r="M40" s="5" t="n">
        <f aca="false">1.74+1.03*0+7.51*((I40/100)^1.58)+16.53*J40-31.26*(I40/100)*J40</f>
        <v>3.54723966915556</v>
      </c>
    </row>
    <row r="41" customFormat="false" ht="14.25" hidden="false" customHeight="false" outlineLevel="0" collapsed="false">
      <c r="A41" s="6" t="n">
        <v>710417.476</v>
      </c>
      <c r="B41" s="6" t="n">
        <v>4230637.09</v>
      </c>
      <c r="C41" s="12" t="n">
        <v>24</v>
      </c>
      <c r="D41" s="12" t="n">
        <v>36</v>
      </c>
      <c r="E41" s="7" t="n">
        <v>39754</v>
      </c>
      <c r="F41" s="0" t="n">
        <v>15.95</v>
      </c>
      <c r="G41" s="2" t="n">
        <f aca="false">+(F41-25)/10</f>
        <v>-0.905</v>
      </c>
      <c r="H41" s="2" t="n">
        <f aca="false">1-0.203462*(G41)+0.038233*(G41)^2-0.005554*(G41)^3</f>
        <v>1.21956361551425</v>
      </c>
      <c r="I41" s="2" t="n">
        <f aca="false">+D41*H41</f>
        <v>43.904290158513</v>
      </c>
      <c r="J41" s="0" t="n">
        <v>0.103</v>
      </c>
      <c r="K41" s="3" t="n">
        <f aca="false">0.0877*I41-1.8303</f>
        <v>2.02010624690159</v>
      </c>
      <c r="L41" s="4" t="n">
        <f aca="false">(I41-2.28*J41-3.44*J41^2)*0.08</f>
        <v>3.49063641588104</v>
      </c>
      <c r="M41" s="5" t="n">
        <f aca="false">1.74+1.03*0+7.51*((I41/100)^1.58)+16.53*J41-31.26*(I41/100)*J41</f>
        <v>4.07447527489484</v>
      </c>
    </row>
    <row r="42" customFormat="false" ht="14.25" hidden="false" customHeight="false" outlineLevel="0" collapsed="false">
      <c r="A42" s="6" t="n">
        <v>710380.265</v>
      </c>
      <c r="B42" s="6" t="n">
        <v>4230584.9</v>
      </c>
      <c r="C42" s="12" t="n">
        <v>27</v>
      </c>
      <c r="D42" s="12" t="n">
        <v>39</v>
      </c>
      <c r="E42" s="7" t="n">
        <v>39754</v>
      </c>
      <c r="F42" s="0" t="n">
        <v>15.95</v>
      </c>
      <c r="G42" s="2" t="n">
        <f aca="false">+(F42-25)/10</f>
        <v>-0.905</v>
      </c>
      <c r="H42" s="2" t="n">
        <f aca="false">1-0.203462*(G42)+0.038233*(G42)^2-0.005554*(G42)^3</f>
        <v>1.21956361551425</v>
      </c>
      <c r="I42" s="2" t="n">
        <f aca="false">+D42*H42</f>
        <v>47.5629810050558</v>
      </c>
      <c r="J42" s="0" t="n">
        <v>0.103</v>
      </c>
      <c r="K42" s="3" t="n">
        <f aca="false">0.0877*I42-1.8303</f>
        <v>2.34097343414339</v>
      </c>
      <c r="L42" s="4" t="n">
        <f aca="false">(I42-2.28*J42-3.44*J42^2)*0.08</f>
        <v>3.78333168360446</v>
      </c>
      <c r="M42" s="5" t="n">
        <f aca="false">1.74+1.03*0+7.51*((I42/100)^1.58)+16.53*J42-31.26*(I42/100)*J42</f>
        <v>4.23243345878587</v>
      </c>
    </row>
    <row r="43" customFormat="false" ht="14.25" hidden="false" customHeight="false" outlineLevel="0" collapsed="false">
      <c r="A43" s="6" t="n">
        <v>710361.866</v>
      </c>
      <c r="B43" s="6" t="n">
        <v>4230531.894</v>
      </c>
      <c r="C43" s="12" t="n">
        <v>45</v>
      </c>
      <c r="D43" s="12" t="n">
        <v>52</v>
      </c>
      <c r="E43" s="7" t="n">
        <v>39754</v>
      </c>
      <c r="F43" s="0" t="n">
        <v>15.95</v>
      </c>
      <c r="G43" s="2" t="n">
        <f aca="false">+(F43-25)/10</f>
        <v>-0.905</v>
      </c>
      <c r="H43" s="2" t="n">
        <f aca="false">1-0.203462*(G43)+0.038233*(G43)^2-0.005554*(G43)^3</f>
        <v>1.21956361551425</v>
      </c>
      <c r="I43" s="2" t="n">
        <f aca="false">+D43*H43</f>
        <v>63.417308006741</v>
      </c>
      <c r="J43" s="0" t="n">
        <v>0.103</v>
      </c>
      <c r="K43" s="3" t="n">
        <f aca="false">0.0877*I43-1.8303</f>
        <v>3.73139791219119</v>
      </c>
      <c r="L43" s="4" t="n">
        <f aca="false">(I43-2.28*J43-3.44*J43^2)*0.08</f>
        <v>5.05167784373928</v>
      </c>
      <c r="M43" s="5" t="n">
        <f aca="false">1.74+1.03*0+7.51*((I43/100)^1.58)+16.53*J43-31.26*(I43/100)*J43</f>
        <v>5.05772003066936</v>
      </c>
    </row>
    <row r="44" customFormat="false" ht="14.25" hidden="false" customHeight="false" outlineLevel="0" collapsed="false">
      <c r="A44" s="6" t="n">
        <v>710416.206</v>
      </c>
      <c r="B44" s="6" t="n">
        <v>4230533.025</v>
      </c>
      <c r="C44" s="12" t="n">
        <v>49</v>
      </c>
      <c r="D44" s="12" t="n">
        <v>51</v>
      </c>
      <c r="E44" s="7" t="n">
        <v>39754</v>
      </c>
      <c r="F44" s="0" t="n">
        <v>15.95</v>
      </c>
      <c r="G44" s="2" t="n">
        <f aca="false">+(F44-25)/10</f>
        <v>-0.905</v>
      </c>
      <c r="H44" s="2" t="n">
        <f aca="false">1-0.203462*(G44)+0.038233*(G44)^2-0.005554*(G44)^3</f>
        <v>1.21956361551425</v>
      </c>
      <c r="I44" s="2" t="n">
        <f aca="false">+D44*H44</f>
        <v>62.1977443912268</v>
      </c>
      <c r="J44" s="0" t="n">
        <v>0.103</v>
      </c>
      <c r="K44" s="3" t="n">
        <f aca="false">0.0877*I44-1.8303</f>
        <v>3.62444218311059</v>
      </c>
      <c r="L44" s="4" t="n">
        <f aca="false">(I44-2.28*J44-3.44*J44^2)*0.08</f>
        <v>4.95411275449814</v>
      </c>
      <c r="M44" s="5" t="n">
        <f aca="false">1.74+1.03*0+7.51*((I44/100)^1.58)+16.53*J44-31.26*(I44/100)*J44</f>
        <v>4.98649128497644</v>
      </c>
    </row>
    <row r="45" customFormat="false" ht="14.25" hidden="false" customHeight="false" outlineLevel="0" collapsed="false">
      <c r="A45" s="6" t="n">
        <v>710432.617</v>
      </c>
      <c r="B45" s="6" t="n">
        <v>4230565.11</v>
      </c>
      <c r="C45" s="12" t="n">
        <v>17</v>
      </c>
      <c r="D45" s="12" t="n">
        <v>33</v>
      </c>
      <c r="E45" s="7" t="n">
        <v>39754</v>
      </c>
      <c r="F45" s="0" t="n">
        <v>15.95</v>
      </c>
      <c r="G45" s="2" t="n">
        <f aca="false">+(F45-25)/10</f>
        <v>-0.905</v>
      </c>
      <c r="H45" s="2" t="n">
        <f aca="false">1-0.203462*(G45)+0.038233*(G45)^2-0.005554*(G45)^3</f>
        <v>1.21956361551425</v>
      </c>
      <c r="I45" s="2" t="n">
        <f aca="false">+D45*H45</f>
        <v>40.2455993119703</v>
      </c>
      <c r="J45" s="0" t="n">
        <v>0.103</v>
      </c>
      <c r="K45" s="3" t="n">
        <f aca="false">0.0877*I45-1.8303</f>
        <v>1.69923905965979</v>
      </c>
      <c r="L45" s="4" t="n">
        <f aca="false">(I45-2.28*J45-3.44*J45^2)*0.08</f>
        <v>3.19794114815762</v>
      </c>
      <c r="M45" s="5" t="n">
        <f aca="false">1.74+1.03*0+7.51*((I45/100)^1.58)+16.53*J45-31.26*(I45/100)*J45</f>
        <v>3.9295389706188</v>
      </c>
    </row>
    <row r="46" customFormat="false" ht="14.25" hidden="false" customHeight="false" outlineLevel="0" collapsed="false">
      <c r="A46" s="6" t="n">
        <v>710472.905</v>
      </c>
      <c r="B46" s="6" t="n">
        <v>4230605.418</v>
      </c>
      <c r="C46" s="12" t="n">
        <v>14</v>
      </c>
      <c r="D46" s="12" t="n">
        <v>27</v>
      </c>
      <c r="E46" s="7" t="n">
        <v>39754</v>
      </c>
      <c r="F46" s="0" t="n">
        <v>15.95</v>
      </c>
      <c r="G46" s="2" t="n">
        <f aca="false">+(F46-25)/10</f>
        <v>-0.905</v>
      </c>
      <c r="H46" s="2" t="n">
        <f aca="false">1-0.203462*(G46)+0.038233*(G46)^2-0.005554*(G46)^3</f>
        <v>1.21956361551425</v>
      </c>
      <c r="I46" s="2" t="n">
        <f aca="false">+D46*H46</f>
        <v>32.9282176188848</v>
      </c>
      <c r="J46" s="0" t="n">
        <v>0.103</v>
      </c>
      <c r="K46" s="3" t="n">
        <f aca="false">0.0877*I46-1.8303</f>
        <v>1.05750468517619</v>
      </c>
      <c r="L46" s="4" t="n">
        <f aca="false">(I46-2.28*J46-3.44*J46^2)*0.08</f>
        <v>2.61255061271078</v>
      </c>
      <c r="M46" s="5" t="n">
        <f aca="false">1.74+1.03*0+7.51*((I46/100)^1.58)+16.53*J46-31.26*(I46/100)*J46</f>
        <v>3.68074161538418</v>
      </c>
    </row>
    <row r="47" customFormat="false" ht="12.75" hidden="false" customHeight="false" outlineLevel="0" collapsed="false">
      <c r="A47" s="6" t="n">
        <v>710519.18</v>
      </c>
      <c r="B47" s="6" t="n">
        <v>4230622.797</v>
      </c>
      <c r="C47" s="6" t="n">
        <v>7</v>
      </c>
      <c r="D47" s="6" t="n">
        <v>20</v>
      </c>
      <c r="E47" s="7" t="n">
        <v>39754</v>
      </c>
      <c r="F47" s="0" t="n">
        <v>15.95</v>
      </c>
      <c r="G47" s="2" t="n">
        <f aca="false">+(F47-25)/10</f>
        <v>-0.905</v>
      </c>
      <c r="H47" s="2" t="n">
        <f aca="false">1-0.203462*(G47)+0.038233*(G47)^2-0.005554*(G47)^3</f>
        <v>1.21956361551425</v>
      </c>
      <c r="I47" s="2" t="n">
        <f aca="false">+D47*H47</f>
        <v>24.391272310285</v>
      </c>
      <c r="J47" s="0" t="n">
        <v>0.103</v>
      </c>
      <c r="K47" s="3" t="n">
        <f aca="false">0.0877*I47-1.8303</f>
        <v>0.308814581611995</v>
      </c>
      <c r="L47" s="4" t="n">
        <f aca="false">(I47-2.28*J47-3.44*J47^2)*0.08</f>
        <v>1.9295949880228</v>
      </c>
      <c r="M47" s="5" t="n">
        <f aca="false">1.74+1.03*0+7.51*((I47/100)^1.58)+16.53*J47-31.26*(I47/100)*J47</f>
        <v>3.46535449626575</v>
      </c>
    </row>
    <row r="48" customFormat="false" ht="12.75" hidden="false" customHeight="false" outlineLevel="0" collapsed="false">
      <c r="A48" s="6" t="n">
        <v>710517.838</v>
      </c>
      <c r="B48" s="6" t="n">
        <v>4230558.172</v>
      </c>
      <c r="C48" s="6" t="n">
        <v>18</v>
      </c>
      <c r="D48" s="6" t="n">
        <v>24</v>
      </c>
      <c r="E48" s="7" t="n">
        <v>39754</v>
      </c>
      <c r="F48" s="0" t="n">
        <v>15.95</v>
      </c>
      <c r="G48" s="2" t="n">
        <f aca="false">+(F48-25)/10</f>
        <v>-0.905</v>
      </c>
      <c r="H48" s="2" t="n">
        <f aca="false">1-0.203462*(G48)+0.038233*(G48)^2-0.005554*(G48)^3</f>
        <v>1.21956361551425</v>
      </c>
      <c r="I48" s="2" t="n">
        <f aca="false">+D48*H48</f>
        <v>29.269526772342</v>
      </c>
      <c r="J48" s="0" t="n">
        <v>0.103</v>
      </c>
      <c r="K48" s="3" t="n">
        <f aca="false">0.0877*I48-1.8303</f>
        <v>0.736637497934394</v>
      </c>
      <c r="L48" s="4" t="n">
        <f aca="false">(I48-2.28*J48-3.44*J48^2)*0.08</f>
        <v>2.31985534498736</v>
      </c>
      <c r="M48" s="5" t="n">
        <f aca="false">1.74+1.03*0+7.51*((I48/100)^1.58)+16.53*J48-31.26*(I48/100)*J48</f>
        <v>3.57807134311812</v>
      </c>
    </row>
    <row r="49" customFormat="false" ht="12.75" hidden="false" customHeight="false" outlineLevel="0" collapsed="false">
      <c r="A49" s="6" t="n">
        <v>710480.143</v>
      </c>
      <c r="B49" s="6" t="n">
        <v>4230534.912</v>
      </c>
      <c r="C49" s="6" t="n">
        <v>21</v>
      </c>
      <c r="D49" s="6" t="n">
        <v>29</v>
      </c>
      <c r="E49" s="7" t="n">
        <v>39754</v>
      </c>
      <c r="F49" s="0" t="n">
        <v>15.95</v>
      </c>
      <c r="G49" s="2" t="n">
        <f aca="false">+(F49-25)/10</f>
        <v>-0.905</v>
      </c>
      <c r="H49" s="2" t="n">
        <f aca="false">1-0.203462*(G49)+0.038233*(G49)^2-0.005554*(G49)^3</f>
        <v>1.21956361551425</v>
      </c>
      <c r="I49" s="2" t="n">
        <f aca="false">+D49*H49</f>
        <v>35.3673448499133</v>
      </c>
      <c r="J49" s="0" t="n">
        <v>0.103</v>
      </c>
      <c r="K49" s="3" t="n">
        <f aca="false">0.0877*I49-1.8303</f>
        <v>1.27141614333739</v>
      </c>
      <c r="L49" s="4" t="n">
        <f aca="false">(I49-2.28*J49-3.44*J49^2)*0.08</f>
        <v>2.80768079119306</v>
      </c>
      <c r="M49" s="5" t="n">
        <f aca="false">1.74+1.03*0+7.51*((I49/100)^1.58)+16.53*J49-31.26*(I49/100)*J49</f>
        <v>3.75739547459031</v>
      </c>
    </row>
    <row r="50" customFormat="false" ht="12.75" hidden="false" customHeight="false" outlineLevel="0" collapsed="false">
      <c r="A50" s="6" t="n">
        <v>710506.155</v>
      </c>
      <c r="B50" s="6" t="n">
        <v>4230530.91</v>
      </c>
      <c r="C50" s="6" t="n">
        <v>39</v>
      </c>
      <c r="D50" s="6" t="n">
        <v>50</v>
      </c>
      <c r="E50" s="7" t="n">
        <v>39754</v>
      </c>
      <c r="F50" s="0" t="n">
        <v>15.95</v>
      </c>
      <c r="G50" s="2" t="n">
        <f aca="false">+(F50-25)/10</f>
        <v>-0.905</v>
      </c>
      <c r="H50" s="2" t="n">
        <f aca="false">1-0.203462*(G50)+0.038233*(G50)^2-0.005554*(G50)^3</f>
        <v>1.21956361551425</v>
      </c>
      <c r="I50" s="2" t="n">
        <f aca="false">+D50*H50</f>
        <v>60.9781807757125</v>
      </c>
      <c r="J50" s="0" t="n">
        <v>0.103</v>
      </c>
      <c r="K50" s="3" t="n">
        <f aca="false">0.0877*I50-1.8303</f>
        <v>3.51748645402999</v>
      </c>
      <c r="L50" s="4" t="n">
        <f aca="false">(I50-2.28*J50-3.44*J50^2)*0.08</f>
        <v>4.856547665257</v>
      </c>
      <c r="M50" s="5" t="n">
        <f aca="false">1.74+1.03*0+7.51*((I50/100)^1.58)+16.53*J50-31.26*(I50/100)*J50</f>
        <v>4.9165120986329</v>
      </c>
    </row>
    <row r="51" customFormat="false" ht="12.75" hidden="false" customHeight="false" outlineLevel="0" collapsed="false">
      <c r="A51" s="18" t="n">
        <v>710458.909</v>
      </c>
      <c r="B51" s="18" t="n">
        <v>4230550.571</v>
      </c>
      <c r="C51" s="45" t="n">
        <v>26</v>
      </c>
      <c r="D51" s="45" t="n">
        <v>32</v>
      </c>
      <c r="E51" s="7" t="n">
        <v>39754</v>
      </c>
      <c r="F51" s="0" t="n">
        <v>15.95</v>
      </c>
      <c r="G51" s="2" t="n">
        <f aca="false">+(F51-25)/10</f>
        <v>-0.905</v>
      </c>
      <c r="H51" s="2" t="n">
        <f aca="false">1-0.203462*(G51)+0.038233*(G51)^2-0.005554*(G51)^3</f>
        <v>1.21956361551425</v>
      </c>
      <c r="I51" s="2" t="n">
        <f aca="false">+D51*H51</f>
        <v>39.026035696456</v>
      </c>
      <c r="J51" s="0" t="n">
        <v>0.103</v>
      </c>
      <c r="K51" s="3" t="n">
        <f aca="false">0.0877*I51-1.8303</f>
        <v>1.59228333057919</v>
      </c>
      <c r="L51" s="4" t="n">
        <f aca="false">(I51-2.28*J51-3.44*J51^2)*0.08</f>
        <v>3.10037605891648</v>
      </c>
      <c r="M51" s="5" t="n">
        <f aca="false">1.74+1.03*0+7.51*((I51/100)^1.58)+16.53*J51-31.26*(I51/100)*J51</f>
        <v>3.88420275249856</v>
      </c>
    </row>
    <row r="52" customFormat="false" ht="12.75" hidden="false" customHeight="false" outlineLevel="0" collapsed="false">
      <c r="A52" s="18" t="n">
        <v>710364.916</v>
      </c>
      <c r="B52" s="18" t="n">
        <v>4230627.255</v>
      </c>
      <c r="C52" s="45" t="n">
        <v>44</v>
      </c>
      <c r="D52" s="45" t="n">
        <v>59</v>
      </c>
      <c r="E52" s="7" t="n">
        <v>39754</v>
      </c>
      <c r="F52" s="0" t="n">
        <v>15.95</v>
      </c>
      <c r="G52" s="2" t="n">
        <f aca="false">+(F52-25)/10</f>
        <v>-0.905</v>
      </c>
      <c r="H52" s="2" t="n">
        <f aca="false">1-0.203462*(G52)+0.038233*(G52)^2-0.005554*(G52)^3</f>
        <v>1.21956361551425</v>
      </c>
      <c r="I52" s="2" t="n">
        <f aca="false">+D52*H52</f>
        <v>71.9542533153408</v>
      </c>
      <c r="J52" s="0" t="n">
        <v>0.103</v>
      </c>
      <c r="K52" s="3" t="n">
        <f aca="false">0.0877*I52-1.8303</f>
        <v>4.48008801575539</v>
      </c>
      <c r="L52" s="4" t="n">
        <f aca="false">(I52-2.28*J52-3.44*J52^2)*0.08</f>
        <v>5.73463346842726</v>
      </c>
      <c r="M52" s="5" t="n">
        <f aca="false">1.74+1.03*0+7.51*((I52/100)^1.58)+16.53*J52-31.26*(I52/100)*J52</f>
        <v>5.59048925270484</v>
      </c>
    </row>
    <row r="53" customFormat="false" ht="12.75" hidden="false" customHeight="false" outlineLevel="0" collapsed="false">
      <c r="A53" s="18" t="n">
        <v>710343.577</v>
      </c>
      <c r="B53" s="18" t="n">
        <v>4230744.192</v>
      </c>
      <c r="C53" s="45" t="n">
        <v>52</v>
      </c>
      <c r="D53" s="45" t="n">
        <v>59</v>
      </c>
      <c r="E53" s="7" t="n">
        <v>39754</v>
      </c>
      <c r="F53" s="0" t="n">
        <v>15.95</v>
      </c>
      <c r="G53" s="2" t="n">
        <f aca="false">+(F53-25)/10</f>
        <v>-0.905</v>
      </c>
      <c r="H53" s="2" t="n">
        <f aca="false">1-0.203462*(G53)+0.038233*(G53)^2-0.005554*(G53)^3</f>
        <v>1.21956361551425</v>
      </c>
      <c r="I53" s="2" t="n">
        <f aca="false">+D53*H53</f>
        <v>71.9542533153408</v>
      </c>
      <c r="J53" s="0" t="n">
        <v>0.103</v>
      </c>
      <c r="K53" s="3" t="n">
        <f aca="false">0.0877*I53-1.8303</f>
        <v>4.48008801575539</v>
      </c>
      <c r="L53" s="4" t="n">
        <f aca="false">(I53-2.28*J53-3.44*J53^2)*0.08</f>
        <v>5.73463346842726</v>
      </c>
      <c r="M53" s="5" t="n">
        <f aca="false">1.74+1.03*0+7.51*((I53/100)^1.58)+16.53*J53-31.26*(I53/100)*J53</f>
        <v>5.59048925270484</v>
      </c>
    </row>
    <row r="54" customFormat="false" ht="12.75" hidden="false" customHeight="false" outlineLevel="0" collapsed="false">
      <c r="A54" s="18" t="n">
        <v>710467.527</v>
      </c>
      <c r="B54" s="18" t="n">
        <v>4230839.218</v>
      </c>
      <c r="C54" s="45" t="n">
        <v>24</v>
      </c>
      <c r="D54" s="45" t="n">
        <v>28</v>
      </c>
      <c r="E54" s="7" t="n">
        <v>39754</v>
      </c>
      <c r="F54" s="0" t="n">
        <v>15.95</v>
      </c>
      <c r="G54" s="2" t="n">
        <f aca="false">+(F54-25)/10</f>
        <v>-0.905</v>
      </c>
      <c r="H54" s="2" t="n">
        <f aca="false">1-0.203462*(G54)+0.038233*(G54)^2-0.005554*(G54)^3</f>
        <v>1.21956361551425</v>
      </c>
      <c r="I54" s="2" t="n">
        <f aca="false">+D54*H54</f>
        <v>34.147781234399</v>
      </c>
      <c r="J54" s="0" t="n">
        <v>0.103</v>
      </c>
      <c r="K54" s="3" t="n">
        <f aca="false">0.0877*I54-1.8303</f>
        <v>1.16446041425679</v>
      </c>
      <c r="L54" s="4" t="n">
        <f aca="false">(I54-2.28*J54-3.44*J54^2)*0.08</f>
        <v>2.71011570195192</v>
      </c>
      <c r="M54" s="5" t="n">
        <f aca="false">1.74+1.03*0+7.51*((I54/100)^1.58)+16.53*J54-31.26*(I54/100)*J54</f>
        <v>3.718264798229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4" min="3" style="1" width="4.41"/>
    <col collapsed="false" customWidth="true" hidden="false" outlineLevel="0" max="5" min="5" style="0" width="10.13"/>
    <col collapsed="false" customWidth="true" hidden="false" outlineLevel="0" max="15" min="15" style="0" width="11.2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710479.093</v>
      </c>
      <c r="B2" s="6" t="n">
        <v>4234167.476</v>
      </c>
      <c r="C2" s="6" t="n">
        <v>94</v>
      </c>
      <c r="D2" s="6" t="n">
        <v>103</v>
      </c>
      <c r="E2" s="7" t="n">
        <v>39745</v>
      </c>
      <c r="F2" s="0" t="n">
        <v>0.7</v>
      </c>
      <c r="G2" s="2" t="n">
        <f aca="false">+(F2-25)/10</f>
        <v>-2.43</v>
      </c>
      <c r="H2" s="2" t="n">
        <f aca="false">1-0.203462*(G2)+0.038233*(G2)^2-0.005554*(G2)^3</f>
        <v>1.799868531178</v>
      </c>
      <c r="I2" s="2" t="n">
        <f aca="false">+D2*H2</f>
        <v>185.386458711334</v>
      </c>
      <c r="J2" s="8" t="n">
        <v>0.083</v>
      </c>
      <c r="K2" s="3" t="n">
        <f aca="false">0.0877*I2-1.8303</f>
        <v>14.428092428984</v>
      </c>
      <c r="L2" s="4" t="n">
        <f aca="false">(I2-2.28*J2-3.44*J2^2)*0.08</f>
        <v>14.8138816441067</v>
      </c>
      <c r="M2" s="5" t="n">
        <f aca="false">1.74+1.03*0+7.51*((I2/100)^1.58)+16.53*J2-31.26*(I2/100)*J2</f>
        <v>18.2180392212727</v>
      </c>
      <c r="O2" s="21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4.25" hidden="false" customHeight="false" outlineLevel="0" collapsed="false">
      <c r="A3" s="6" t="n">
        <v>710546.024</v>
      </c>
      <c r="B3" s="6" t="n">
        <v>4234194.982</v>
      </c>
      <c r="C3" s="12" t="n">
        <v>116</v>
      </c>
      <c r="D3" s="12" t="n">
        <v>145</v>
      </c>
      <c r="E3" s="7" t="n">
        <v>39745</v>
      </c>
      <c r="F3" s="0" t="n">
        <v>0.7</v>
      </c>
      <c r="G3" s="2" t="n">
        <f aca="false">+(F3-25)/10</f>
        <v>-2.43</v>
      </c>
      <c r="H3" s="2" t="n">
        <f aca="false">1-0.203462*(G3)+0.038233*(G3)^2-0.005554*(G3)^3</f>
        <v>1.799868531178</v>
      </c>
      <c r="I3" s="2" t="n">
        <f aca="false">+D3*H3</f>
        <v>260.98093702081</v>
      </c>
      <c r="J3" s="8" t="n">
        <v>0.083</v>
      </c>
      <c r="K3" s="3" t="n">
        <f aca="false">0.0877*I3-1.8303</f>
        <v>21.057728176725</v>
      </c>
      <c r="L3" s="4" t="n">
        <f aca="false">(I3-2.28*J3-3.44*J3^2)*0.08</f>
        <v>20.8614399088648</v>
      </c>
      <c r="M3" s="5" t="n">
        <f aca="false">1.74+1.03*0+7.51*((I3/100)^1.58)+16.53*J3-31.26*(I3/100)*J3</f>
        <v>30.529270315775</v>
      </c>
      <c r="O3" s="13" t="n">
        <f aca="false">AVERAGE(M:M)</f>
        <v>16.452232435139</v>
      </c>
      <c r="P3" s="14" t="n">
        <f aca="false">MAX(M:M)</f>
        <v>31.1839233946829</v>
      </c>
      <c r="Q3" s="14" t="n">
        <f aca="false">MIN(M:M)</f>
        <v>3.74576880048428</v>
      </c>
      <c r="R3" s="15" t="n">
        <f aca="false">VAR(M:M)</f>
        <v>37.318994456776</v>
      </c>
      <c r="S3" s="16" t="n">
        <f aca="false">STDEV(M:M)</f>
        <v>6.10892743914805</v>
      </c>
    </row>
    <row r="4" customFormat="false" ht="14.25" hidden="false" customHeight="false" outlineLevel="0" collapsed="false">
      <c r="A4" s="6" t="n">
        <v>710592.892</v>
      </c>
      <c r="B4" s="6" t="n">
        <v>4234209.595</v>
      </c>
      <c r="C4" s="12" t="n">
        <v>59</v>
      </c>
      <c r="D4" s="12" t="n">
        <v>64</v>
      </c>
      <c r="E4" s="7" t="n">
        <v>39745</v>
      </c>
      <c r="F4" s="0" t="n">
        <v>0.7</v>
      </c>
      <c r="G4" s="2" t="n">
        <f aca="false">+(F4-25)/10</f>
        <v>-2.43</v>
      </c>
      <c r="H4" s="2" t="n">
        <f aca="false">1-0.203462*(G4)+0.038233*(G4)^2-0.005554*(G4)^3</f>
        <v>1.799868531178</v>
      </c>
      <c r="I4" s="2" t="n">
        <f aca="false">+D4*H4</f>
        <v>115.191585995392</v>
      </c>
      <c r="J4" s="8" t="n">
        <v>0.083</v>
      </c>
      <c r="K4" s="3" t="n">
        <f aca="false">0.0877*I4-1.8303</f>
        <v>8.27200209179588</v>
      </c>
      <c r="L4" s="4" t="n">
        <f aca="false">(I4-2.28*J4-3.44*J4^2)*0.08</f>
        <v>9.19829182683136</v>
      </c>
      <c r="M4" s="5" t="n">
        <f aca="false">1.74+1.03*0+7.51*((I4/100)^1.58)+16.53*J4-31.26*(I4/100)*J4</f>
        <v>9.51366603387841</v>
      </c>
    </row>
    <row r="5" customFormat="false" ht="14.25" hidden="false" customHeight="false" outlineLevel="0" collapsed="false">
      <c r="A5" s="6" t="n">
        <v>710648.151</v>
      </c>
      <c r="B5" s="6" t="n">
        <v>4234229.352</v>
      </c>
      <c r="C5" s="12" t="n">
        <v>25</v>
      </c>
      <c r="D5" s="12" t="n">
        <v>31</v>
      </c>
      <c r="E5" s="7" t="n">
        <v>39745</v>
      </c>
      <c r="F5" s="0" t="n">
        <v>0.7</v>
      </c>
      <c r="G5" s="2" t="n">
        <f aca="false">+(F5-25)/10</f>
        <v>-2.43</v>
      </c>
      <c r="H5" s="2" t="n">
        <f aca="false">1-0.203462*(G5)+0.038233*(G5)^2-0.005554*(G5)^3</f>
        <v>1.799868531178</v>
      </c>
      <c r="I5" s="2" t="n">
        <f aca="false">+D5*H5</f>
        <v>55.795924466518</v>
      </c>
      <c r="J5" s="8" t="n">
        <v>0.083</v>
      </c>
      <c r="K5" s="3" t="n">
        <f aca="false">0.0877*I5-1.8303</f>
        <v>3.06300257571363</v>
      </c>
      <c r="L5" s="4" t="n">
        <f aca="false">(I5-2.28*J5-3.44*J5^2)*0.08</f>
        <v>4.44663890452144</v>
      </c>
      <c r="M5" s="5" t="n">
        <f aca="false">1.74+1.03*0+7.51*((I5/100)^1.58)+16.53*J5-31.26*(I5/100)*J5</f>
        <v>4.65157204222247</v>
      </c>
    </row>
    <row r="6" customFormat="false" ht="14.25" hidden="false" customHeight="false" outlineLevel="0" collapsed="false">
      <c r="A6" s="6" t="n">
        <v>710693.887</v>
      </c>
      <c r="B6" s="6" t="n">
        <v>4234268.045</v>
      </c>
      <c r="C6" s="12" t="n">
        <v>28</v>
      </c>
      <c r="D6" s="12" t="n">
        <v>65</v>
      </c>
      <c r="E6" s="7" t="n">
        <v>39745</v>
      </c>
      <c r="F6" s="0" t="n">
        <v>0.7</v>
      </c>
      <c r="G6" s="2" t="n">
        <f aca="false">+(F6-25)/10</f>
        <v>-2.43</v>
      </c>
      <c r="H6" s="2" t="n">
        <f aca="false">1-0.203462*(G6)+0.038233*(G6)^2-0.005554*(G6)^3</f>
        <v>1.799868531178</v>
      </c>
      <c r="I6" s="2" t="n">
        <f aca="false">+D6*H6</f>
        <v>116.99145452657</v>
      </c>
      <c r="J6" s="8" t="n">
        <v>0.083</v>
      </c>
      <c r="K6" s="3" t="n">
        <f aca="false">0.0877*I6-1.8303</f>
        <v>8.42985056198019</v>
      </c>
      <c r="L6" s="4" t="n">
        <f aca="false">(I6-2.28*J6-3.44*J6^2)*0.08</f>
        <v>9.3422813093256</v>
      </c>
      <c r="M6" s="5" t="n">
        <f aca="false">1.74+1.03*0+7.51*((I6/100)^1.58)+16.53*J6-31.26*(I6/100)*J6</f>
        <v>9.69984102336543</v>
      </c>
      <c r="O6" s="0" t="n">
        <f aca="false">COUNT(M:M)</f>
        <v>59</v>
      </c>
    </row>
    <row r="7" customFormat="false" ht="14.25" hidden="false" customHeight="false" outlineLevel="0" collapsed="false">
      <c r="A7" s="6" t="n">
        <v>710732.499</v>
      </c>
      <c r="B7" s="6" t="n">
        <v>4234309.57</v>
      </c>
      <c r="C7" s="12" t="n">
        <v>21</v>
      </c>
      <c r="D7" s="12" t="n">
        <v>25</v>
      </c>
      <c r="E7" s="7" t="n">
        <v>39745</v>
      </c>
      <c r="F7" s="0" t="n">
        <v>0.7</v>
      </c>
      <c r="G7" s="2" t="n">
        <f aca="false">+(F7-25)/10</f>
        <v>-2.43</v>
      </c>
      <c r="H7" s="2" t="n">
        <f aca="false">1-0.203462*(G7)+0.038233*(G7)^2-0.005554*(G7)^3</f>
        <v>1.799868531178</v>
      </c>
      <c r="I7" s="2" t="n">
        <f aca="false">+D7*H7</f>
        <v>44.99671327945</v>
      </c>
      <c r="J7" s="8" t="n">
        <v>0.083</v>
      </c>
      <c r="K7" s="3" t="n">
        <f aca="false">0.0877*I7-1.8303</f>
        <v>2.11591175460777</v>
      </c>
      <c r="L7" s="4" t="n">
        <f aca="false">(I7-2.28*J7-3.44*J7^2)*0.08</f>
        <v>3.582702009556</v>
      </c>
      <c r="M7" s="5" t="n">
        <f aca="false">1.74+1.03*0+7.51*((I7/100)^1.58)+16.53*J7-31.26*(I7/100)*J7</f>
        <v>4.07101526630026</v>
      </c>
    </row>
    <row r="8" customFormat="false" ht="14.25" hidden="false" customHeight="false" outlineLevel="0" collapsed="false">
      <c r="A8" s="6" t="n">
        <v>710770.551</v>
      </c>
      <c r="B8" s="6" t="n">
        <v>4234353.975</v>
      </c>
      <c r="C8" s="12" t="n">
        <v>17</v>
      </c>
      <c r="D8" s="12" t="n">
        <v>21</v>
      </c>
      <c r="E8" s="7" t="n">
        <v>39745</v>
      </c>
      <c r="F8" s="0" t="n">
        <v>0.7</v>
      </c>
      <c r="G8" s="2" t="n">
        <f aca="false">+(F8-25)/10</f>
        <v>-2.43</v>
      </c>
      <c r="H8" s="2" t="n">
        <f aca="false">1-0.203462*(G8)+0.038233*(G8)^2-0.005554*(G8)^3</f>
        <v>1.799868531178</v>
      </c>
      <c r="I8" s="2" t="n">
        <f aca="false">+D8*H8</f>
        <v>37.797239154738</v>
      </c>
      <c r="J8" s="8" t="n">
        <v>0.083</v>
      </c>
      <c r="K8" s="3" t="n">
        <f aca="false">0.0877*I8-1.8303</f>
        <v>1.48451787387052</v>
      </c>
      <c r="L8" s="4" t="n">
        <f aca="false">(I8-2.28*J8-3.44*J8^2)*0.08</f>
        <v>3.00674407957904</v>
      </c>
      <c r="M8" s="5" t="n">
        <f aca="false">1.74+1.03*0+7.51*((I8/100)^1.58)+16.53*J8-31.26*(I8/100)*J8</f>
        <v>3.74576880048428</v>
      </c>
      <c r="O8" s="17" t="s">
        <v>18</v>
      </c>
    </row>
    <row r="9" customFormat="false" ht="14.25" hidden="false" customHeight="false" outlineLevel="0" collapsed="false">
      <c r="A9" s="6" t="n">
        <v>710804.027</v>
      </c>
      <c r="B9" s="6" t="n">
        <v>4234397.311</v>
      </c>
      <c r="C9" s="12" t="n">
        <v>66</v>
      </c>
      <c r="D9" s="12" t="n">
        <v>77</v>
      </c>
      <c r="E9" s="7" t="n">
        <v>39745</v>
      </c>
      <c r="F9" s="0" t="n">
        <v>0.7</v>
      </c>
      <c r="G9" s="2" t="n">
        <f aca="false">+(F9-25)/10</f>
        <v>-2.43</v>
      </c>
      <c r="H9" s="2" t="n">
        <f aca="false">1-0.203462*(G9)+0.038233*(G9)^2-0.005554*(G9)^3</f>
        <v>1.799868531178</v>
      </c>
      <c r="I9" s="2" t="n">
        <f aca="false">+D9*H9</f>
        <v>138.589876900706</v>
      </c>
      <c r="J9" s="8" t="n">
        <v>0.083</v>
      </c>
      <c r="K9" s="3" t="n">
        <f aca="false">0.0877*I9-1.8303</f>
        <v>10.3240322041919</v>
      </c>
      <c r="L9" s="4" t="n">
        <f aca="false">(I9-2.28*J9-3.44*J9^2)*0.08</f>
        <v>11.0701550992565</v>
      </c>
      <c r="M9" s="5" t="n">
        <f aca="false">1.74+1.03*0+7.51*((I9/100)^1.58)+16.53*J9-31.26*(I9/100)*J9</f>
        <v>12.0931259756858</v>
      </c>
      <c r="O9" s="44" t="n">
        <v>39600</v>
      </c>
    </row>
    <row r="10" customFormat="false" ht="14.25" hidden="false" customHeight="false" outlineLevel="0" collapsed="false">
      <c r="A10" s="6" t="n">
        <v>710830.633</v>
      </c>
      <c r="B10" s="6" t="n">
        <v>4234451.835</v>
      </c>
      <c r="C10" s="12" t="n">
        <v>72</v>
      </c>
      <c r="D10" s="12" t="n">
        <v>91</v>
      </c>
      <c r="E10" s="7" t="n">
        <v>39745</v>
      </c>
      <c r="F10" s="0" t="n">
        <v>0.7</v>
      </c>
      <c r="G10" s="2" t="n">
        <f aca="false">+(F10-25)/10</f>
        <v>-2.43</v>
      </c>
      <c r="H10" s="2" t="n">
        <f aca="false">1-0.203462*(G10)+0.038233*(G10)^2-0.005554*(G10)^3</f>
        <v>1.799868531178</v>
      </c>
      <c r="I10" s="2" t="n">
        <f aca="false">+D10*H10</f>
        <v>163.788036337198</v>
      </c>
      <c r="J10" s="8" t="n">
        <v>0.083</v>
      </c>
      <c r="K10" s="3" t="n">
        <f aca="false">0.0877*I10-1.8303</f>
        <v>12.5339107867723</v>
      </c>
      <c r="L10" s="4" t="n">
        <f aca="false">(I10-2.28*J10-3.44*J10^2)*0.08</f>
        <v>13.0860078541758</v>
      </c>
      <c r="M10" s="5" t="n">
        <f aca="false">1.74+1.03*0+7.51*((I10/100)^1.58)+16.53*J10-31.26*(I10/100)*J10</f>
        <v>15.2383009047864</v>
      </c>
      <c r="O10" s="44" t="n">
        <v>39639</v>
      </c>
    </row>
    <row r="11" customFormat="false" ht="12.75" hidden="false" customHeight="false" outlineLevel="0" collapsed="false">
      <c r="A11" s="6" t="n">
        <v>710853.382</v>
      </c>
      <c r="B11" s="6" t="n">
        <v>4234505.896</v>
      </c>
      <c r="C11" s="6" t="n">
        <v>67</v>
      </c>
      <c r="D11" s="6" t="n">
        <v>84</v>
      </c>
      <c r="E11" s="7" t="n">
        <v>39745</v>
      </c>
      <c r="F11" s="0" t="n">
        <v>0.7</v>
      </c>
      <c r="G11" s="2" t="n">
        <f aca="false">+(F11-25)/10</f>
        <v>-2.43</v>
      </c>
      <c r="H11" s="2" t="n">
        <f aca="false">1-0.203462*(G11)+0.038233*(G11)^2-0.005554*(G11)^3</f>
        <v>1.799868531178</v>
      </c>
      <c r="I11" s="2" t="n">
        <f aca="false">+D11*H11</f>
        <v>151.188956618952</v>
      </c>
      <c r="J11" s="8" t="n">
        <v>0.083</v>
      </c>
      <c r="K11" s="3" t="n">
        <f aca="false">0.0877*I11-1.8303</f>
        <v>11.4289714954821</v>
      </c>
      <c r="L11" s="4" t="n">
        <f aca="false">(I11-2.28*J11-3.44*J11^2)*0.08</f>
        <v>12.0780814767162</v>
      </c>
      <c r="M11" s="5" t="n">
        <f aca="false">1.74+1.03*0+7.51*((I11/100)^1.58)+16.53*J11-31.26*(I11/100)*J11</f>
        <v>13.6197804843422</v>
      </c>
      <c r="O11" s="44" t="n">
        <v>39680</v>
      </c>
    </row>
    <row r="12" customFormat="false" ht="12.75" hidden="false" customHeight="false" outlineLevel="0" collapsed="false">
      <c r="A12" s="6" t="n">
        <v>710861.277</v>
      </c>
      <c r="B12" s="6" t="n">
        <v>4234556.293</v>
      </c>
      <c r="C12" s="6" t="n">
        <v>62</v>
      </c>
      <c r="D12" s="6" t="n">
        <v>79</v>
      </c>
      <c r="E12" s="7" t="n">
        <v>39745</v>
      </c>
      <c r="F12" s="0" t="n">
        <v>0.7</v>
      </c>
      <c r="G12" s="2" t="n">
        <f aca="false">+(F12-25)/10</f>
        <v>-2.43</v>
      </c>
      <c r="H12" s="2" t="n">
        <f aca="false">1-0.203462*(G12)+0.038233*(G12)^2-0.005554*(G12)^3</f>
        <v>1.799868531178</v>
      </c>
      <c r="I12" s="2" t="n">
        <f aca="false">+D12*H12</f>
        <v>142.189613963062</v>
      </c>
      <c r="J12" s="8" t="n">
        <v>0.083</v>
      </c>
      <c r="K12" s="3" t="n">
        <f aca="false">0.0877*I12-1.8303</f>
        <v>10.6397291445605</v>
      </c>
      <c r="L12" s="4" t="n">
        <f aca="false">(I12-2.28*J12-3.44*J12^2)*0.08</f>
        <v>11.358134064245</v>
      </c>
      <c r="M12" s="5" t="n">
        <f aca="false">1.74+1.03*0+7.51*((I12/100)^1.58)+16.53*J12-31.26*(I12/100)*J12</f>
        <v>12.5197471783817</v>
      </c>
      <c r="O12" s="44" t="n">
        <v>39741</v>
      </c>
    </row>
    <row r="13" customFormat="false" ht="12.75" hidden="false" customHeight="false" outlineLevel="0" collapsed="false">
      <c r="A13" s="6" t="n">
        <v>710861.069</v>
      </c>
      <c r="B13" s="6" t="n">
        <v>4234627.981</v>
      </c>
      <c r="C13" s="6" t="n">
        <v>73</v>
      </c>
      <c r="D13" s="6" t="n">
        <v>89</v>
      </c>
      <c r="E13" s="7" t="n">
        <v>39745</v>
      </c>
      <c r="F13" s="0" t="n">
        <v>0.7</v>
      </c>
      <c r="G13" s="2" t="n">
        <f aca="false">+(F13-25)/10</f>
        <v>-2.43</v>
      </c>
      <c r="H13" s="2" t="n">
        <f aca="false">1-0.203462*(G13)+0.038233*(G13)^2-0.005554*(G13)^3</f>
        <v>1.799868531178</v>
      </c>
      <c r="I13" s="2" t="n">
        <f aca="false">+D13*H13</f>
        <v>160.188299274842</v>
      </c>
      <c r="J13" s="8" t="n">
        <v>0.083</v>
      </c>
      <c r="K13" s="3" t="n">
        <f aca="false">0.0877*I13-1.8303</f>
        <v>12.2182138464036</v>
      </c>
      <c r="L13" s="4" t="n">
        <f aca="false">(I13-2.28*J13-3.44*J13^2)*0.08</f>
        <v>12.7980288891874</v>
      </c>
      <c r="M13" s="5" t="n">
        <f aca="false">1.74+1.03*0+7.51*((I13/100)^1.58)+16.53*J13-31.26*(I13/100)*J13</f>
        <v>14.7666762098786</v>
      </c>
    </row>
    <row r="14" customFormat="false" ht="12.75" hidden="false" customHeight="false" outlineLevel="0" collapsed="false">
      <c r="A14" s="6" t="n">
        <v>710806.411</v>
      </c>
      <c r="B14" s="6" t="n">
        <v>4234634.008</v>
      </c>
      <c r="C14" s="6" t="n">
        <v>78</v>
      </c>
      <c r="D14" s="6" t="n">
        <v>100</v>
      </c>
      <c r="E14" s="7" t="n">
        <v>39745</v>
      </c>
      <c r="F14" s="0" t="n">
        <v>0.7</v>
      </c>
      <c r="G14" s="2" t="n">
        <f aca="false">+(F14-25)/10</f>
        <v>-2.43</v>
      </c>
      <c r="H14" s="2" t="n">
        <f aca="false">1-0.203462*(G14)+0.038233*(G14)^2-0.005554*(G14)^3</f>
        <v>1.799868531178</v>
      </c>
      <c r="I14" s="2" t="n">
        <f aca="false">+D14*H14</f>
        <v>179.9868531178</v>
      </c>
      <c r="J14" s="8" t="n">
        <v>0.083</v>
      </c>
      <c r="K14" s="3" t="n">
        <f aca="false">0.0877*I14-1.8303</f>
        <v>13.9545470184311</v>
      </c>
      <c r="L14" s="4" t="n">
        <f aca="false">(I14-2.28*J14-3.44*J14^2)*0.08</f>
        <v>14.381913196624</v>
      </c>
      <c r="M14" s="5" t="n">
        <f aca="false">1.74+1.03*0+7.51*((I14/100)^1.58)+16.53*J14-31.26*(I14/100)*J14</f>
        <v>17.449384745549</v>
      </c>
    </row>
    <row r="15" customFormat="false" ht="12.75" hidden="false" customHeight="false" outlineLevel="0" collapsed="false">
      <c r="A15" s="6" t="n">
        <v>710799.93</v>
      </c>
      <c r="B15" s="6" t="n">
        <v>4234580.098</v>
      </c>
      <c r="C15" s="6" t="n">
        <v>72</v>
      </c>
      <c r="D15" s="6" t="n">
        <v>91</v>
      </c>
      <c r="E15" s="7" t="n">
        <v>39745</v>
      </c>
      <c r="F15" s="0" t="n">
        <v>0.7</v>
      </c>
      <c r="G15" s="2" t="n">
        <f aca="false">+(F15-25)/10</f>
        <v>-2.43</v>
      </c>
      <c r="H15" s="2" t="n">
        <f aca="false">1-0.203462*(G15)+0.038233*(G15)^2-0.005554*(G15)^3</f>
        <v>1.799868531178</v>
      </c>
      <c r="I15" s="2" t="n">
        <f aca="false">+D15*H15</f>
        <v>163.788036337198</v>
      </c>
      <c r="J15" s="8" t="n">
        <v>0.083</v>
      </c>
      <c r="K15" s="3" t="n">
        <f aca="false">0.0877*I15-1.8303</f>
        <v>12.5339107867723</v>
      </c>
      <c r="L15" s="4" t="n">
        <f aca="false">(I15-2.28*J15-3.44*J15^2)*0.08</f>
        <v>13.0860078541758</v>
      </c>
      <c r="M15" s="5" t="n">
        <f aca="false">1.74+1.03*0+7.51*((I15/100)^1.58)+16.53*J15-31.26*(I15/100)*J15</f>
        <v>15.2383009047864</v>
      </c>
    </row>
    <row r="16" customFormat="false" ht="12.75" hidden="false" customHeight="false" outlineLevel="0" collapsed="false">
      <c r="A16" s="6" t="n">
        <v>710780.254</v>
      </c>
      <c r="B16" s="6" t="n">
        <v>4234512.081</v>
      </c>
      <c r="C16" s="6" t="n">
        <v>69</v>
      </c>
      <c r="D16" s="6" t="n">
        <v>86</v>
      </c>
      <c r="E16" s="7" t="n">
        <v>39745</v>
      </c>
      <c r="F16" s="0" t="n">
        <v>0.7</v>
      </c>
      <c r="G16" s="2" t="n">
        <f aca="false">+(F16-25)/10</f>
        <v>-2.43</v>
      </c>
      <c r="H16" s="2" t="n">
        <f aca="false">1-0.203462*(G16)+0.038233*(G16)^2-0.005554*(G16)^3</f>
        <v>1.799868531178</v>
      </c>
      <c r="I16" s="2" t="n">
        <f aca="false">+D16*H16</f>
        <v>154.788693681308</v>
      </c>
      <c r="J16" s="8" t="n">
        <v>0.083</v>
      </c>
      <c r="K16" s="3" t="n">
        <f aca="false">0.0877*I16-1.8303</f>
        <v>11.7446684358507</v>
      </c>
      <c r="L16" s="4" t="n">
        <f aca="false">(I16-2.28*J16-3.44*J16^2)*0.08</f>
        <v>12.3660604417046</v>
      </c>
      <c r="M16" s="5" t="n">
        <f aca="false">1.74+1.03*0+7.51*((I16/100)^1.58)+16.53*J16-31.26*(I16/100)*J16</f>
        <v>14.072980371345</v>
      </c>
    </row>
    <row r="17" customFormat="false" ht="12.75" hidden="false" customHeight="false" outlineLevel="0" collapsed="false">
      <c r="A17" s="6" t="n">
        <v>710756.487</v>
      </c>
      <c r="B17" s="6" t="n">
        <v>4234452.028</v>
      </c>
      <c r="C17" s="6" t="n">
        <v>57</v>
      </c>
      <c r="D17" s="6" t="n">
        <v>70</v>
      </c>
      <c r="E17" s="7" t="n">
        <v>39745</v>
      </c>
      <c r="F17" s="0" t="n">
        <v>0.7</v>
      </c>
      <c r="G17" s="2" t="n">
        <f aca="false">+(F17-25)/10</f>
        <v>-2.43</v>
      </c>
      <c r="H17" s="2" t="n">
        <f aca="false">1-0.203462*(G17)+0.038233*(G17)^2-0.005554*(G17)^3</f>
        <v>1.799868531178</v>
      </c>
      <c r="I17" s="2" t="n">
        <f aca="false">+D17*H17</f>
        <v>125.99079718246</v>
      </c>
      <c r="J17" s="8" t="n">
        <v>0.083</v>
      </c>
      <c r="K17" s="3" t="n">
        <f aca="false">0.0877*I17-1.8303</f>
        <v>9.21909291290174</v>
      </c>
      <c r="L17" s="4" t="n">
        <f aca="false">(I17-2.28*J17-3.44*J17^2)*0.08</f>
        <v>10.0622287217968</v>
      </c>
      <c r="M17" s="5" t="n">
        <f aca="false">1.74+1.03*0+7.51*((I17/100)^1.58)+16.53*J17-31.26*(I17/100)*J17</f>
        <v>10.6617629721365</v>
      </c>
    </row>
    <row r="18" customFormat="false" ht="12.75" hidden="false" customHeight="false" outlineLevel="0" collapsed="false">
      <c r="A18" s="6" t="n">
        <v>710730.552</v>
      </c>
      <c r="B18" s="6" t="n">
        <v>4234409.772</v>
      </c>
      <c r="C18" s="6" t="n">
        <v>16</v>
      </c>
      <c r="D18" s="6" t="n">
        <v>23</v>
      </c>
      <c r="E18" s="7" t="n">
        <v>39745</v>
      </c>
      <c r="F18" s="0" t="n">
        <v>0.7</v>
      </c>
      <c r="G18" s="2" t="n">
        <f aca="false">+(F18-25)/10</f>
        <v>-2.43</v>
      </c>
      <c r="H18" s="2" t="n">
        <f aca="false">1-0.203462*(G18)+0.038233*(G18)^2-0.005554*(G18)^3</f>
        <v>1.799868531178</v>
      </c>
      <c r="I18" s="2" t="n">
        <f aca="false">+D18*H18</f>
        <v>41.396976217094</v>
      </c>
      <c r="J18" s="8" t="n">
        <v>0.083</v>
      </c>
      <c r="K18" s="3" t="n">
        <f aca="false">0.0877*I18-1.8303</f>
        <v>1.80021481423914</v>
      </c>
      <c r="L18" s="4" t="n">
        <f aca="false">(I18-2.28*J18-3.44*J18^2)*0.08</f>
        <v>3.29472304456752</v>
      </c>
      <c r="M18" s="5" t="n">
        <f aca="false">1.74+1.03*0+7.51*((I18/100)^1.58)+16.53*J18-31.26*(I18/100)*J18</f>
        <v>3.90193142703151</v>
      </c>
    </row>
    <row r="19" customFormat="false" ht="12.75" hidden="false" customHeight="false" outlineLevel="0" collapsed="false">
      <c r="A19" s="6" t="n">
        <v>710685.434</v>
      </c>
      <c r="B19" s="6" t="n">
        <v>4234358.993</v>
      </c>
      <c r="C19" s="6" t="n">
        <v>20</v>
      </c>
      <c r="D19" s="6" t="n">
        <v>28</v>
      </c>
      <c r="E19" s="7" t="n">
        <v>39745</v>
      </c>
      <c r="F19" s="0" t="n">
        <v>0.7</v>
      </c>
      <c r="G19" s="2" t="n">
        <f aca="false">+(F19-25)/10</f>
        <v>-2.43</v>
      </c>
      <c r="H19" s="2" t="n">
        <f aca="false">1-0.203462*(G19)+0.038233*(G19)^2-0.005554*(G19)^3</f>
        <v>1.799868531178</v>
      </c>
      <c r="I19" s="2" t="n">
        <f aca="false">+D19*H19</f>
        <v>50.396318872984</v>
      </c>
      <c r="J19" s="8" t="n">
        <v>0.083</v>
      </c>
      <c r="K19" s="3" t="n">
        <f aca="false">0.0877*I19-1.8303</f>
        <v>2.5894571651607</v>
      </c>
      <c r="L19" s="4" t="n">
        <f aca="false">(I19-2.28*J19-3.44*J19^2)*0.08</f>
        <v>4.01467045703872</v>
      </c>
      <c r="M19" s="5" t="n">
        <f aca="false">1.74+1.03*0+7.51*((I19/100)^1.58)+16.53*J19-31.26*(I19/100)*J19</f>
        <v>4.34790736841326</v>
      </c>
    </row>
    <row r="20" customFormat="false" ht="12.75" hidden="false" customHeight="false" outlineLevel="0" collapsed="false">
      <c r="A20" s="18" t="n">
        <v>710644.498</v>
      </c>
      <c r="B20" s="18" t="n">
        <v>4234328.308</v>
      </c>
      <c r="C20" s="6" t="n">
        <v>69</v>
      </c>
      <c r="D20" s="6" t="n">
        <v>83</v>
      </c>
      <c r="E20" s="7" t="n">
        <v>39745</v>
      </c>
      <c r="F20" s="0" t="n">
        <v>0.7</v>
      </c>
      <c r="G20" s="2" t="n">
        <f aca="false">+(F20-25)/10</f>
        <v>-2.43</v>
      </c>
      <c r="H20" s="2" t="n">
        <f aca="false">1-0.203462*(G20)+0.038233*(G20)^2-0.005554*(G20)^3</f>
        <v>1.799868531178</v>
      </c>
      <c r="I20" s="2" t="n">
        <f aca="false">+D20*H20</f>
        <v>149.389088087774</v>
      </c>
      <c r="J20" s="8" t="n">
        <v>0.083</v>
      </c>
      <c r="K20" s="3" t="n">
        <f aca="false">0.0877*I20-1.8303</f>
        <v>11.2711230252978</v>
      </c>
      <c r="L20" s="4" t="n">
        <f aca="false">(I20-2.28*J20-3.44*J20^2)*0.08</f>
        <v>11.9340919942219</v>
      </c>
      <c r="M20" s="5" t="n">
        <f aca="false">1.74+1.03*0+7.51*((I20/100)^1.58)+16.53*J20-31.26*(I20/100)*J20</f>
        <v>13.3959871639204</v>
      </c>
    </row>
    <row r="21" customFormat="false" ht="12.75" hidden="false" customHeight="false" outlineLevel="0" collapsed="false">
      <c r="A21" s="18" t="n">
        <v>710586.001</v>
      </c>
      <c r="B21" s="18" t="n">
        <v>4234296.143</v>
      </c>
      <c r="C21" s="6" t="n">
        <v>79</v>
      </c>
      <c r="D21" s="6" t="n">
        <v>88</v>
      </c>
      <c r="E21" s="7" t="n">
        <v>39745</v>
      </c>
      <c r="F21" s="0" t="n">
        <v>0.7</v>
      </c>
      <c r="G21" s="2" t="n">
        <f aca="false">+(F21-25)/10</f>
        <v>-2.43</v>
      </c>
      <c r="H21" s="2" t="n">
        <f aca="false">1-0.203462*(G21)+0.038233*(G21)^2-0.005554*(G21)^3</f>
        <v>1.799868531178</v>
      </c>
      <c r="I21" s="2" t="n">
        <f aca="false">+D21*H21</f>
        <v>158.388430743664</v>
      </c>
      <c r="J21" s="8" t="n">
        <v>0.083</v>
      </c>
      <c r="K21" s="3" t="n">
        <f aca="false">0.0877*I21-1.8303</f>
        <v>12.0603653762193</v>
      </c>
      <c r="L21" s="4" t="n">
        <f aca="false">(I21-2.28*J21-3.44*J21^2)*0.08</f>
        <v>12.6540394066931</v>
      </c>
      <c r="M21" s="5" t="n">
        <f aca="false">1.74+1.03*0+7.51*((I21/100)^1.58)+16.53*J21-31.26*(I21/100)*J21</f>
        <v>14.5336034004256</v>
      </c>
    </row>
    <row r="22" customFormat="false" ht="12.75" hidden="false" customHeight="false" outlineLevel="0" collapsed="false">
      <c r="A22" s="18" t="n">
        <v>710526.911</v>
      </c>
      <c r="B22" s="18" t="n">
        <v>4234277.182</v>
      </c>
      <c r="C22" s="6" t="n">
        <v>73</v>
      </c>
      <c r="D22" s="6" t="n">
        <v>92</v>
      </c>
      <c r="E22" s="7" t="n">
        <v>39745</v>
      </c>
      <c r="F22" s="0" t="n">
        <v>0.7</v>
      </c>
      <c r="G22" s="2" t="n">
        <f aca="false">+(F22-25)/10</f>
        <v>-2.43</v>
      </c>
      <c r="H22" s="2" t="n">
        <f aca="false">1-0.203462*(G22)+0.038233*(G22)^2-0.005554*(G22)^3</f>
        <v>1.799868531178</v>
      </c>
      <c r="I22" s="2" t="n">
        <f aca="false">+D22*H22</f>
        <v>165.587904868376</v>
      </c>
      <c r="J22" s="8" t="n">
        <v>0.083</v>
      </c>
      <c r="K22" s="3" t="n">
        <f aca="false">0.0877*I22-1.8303</f>
        <v>12.6917592569566</v>
      </c>
      <c r="L22" s="4" t="n">
        <f aca="false">(I22-2.28*J22-3.44*J22^2)*0.08</f>
        <v>13.2299973366701</v>
      </c>
      <c r="M22" s="5" t="n">
        <f aca="false">1.74+1.03*0+7.51*((I22/100)^1.58)+16.53*J22-31.26*(I22/100)*J22</f>
        <v>15.4768357958173</v>
      </c>
    </row>
    <row r="23" customFormat="false" ht="12.75" hidden="false" customHeight="false" outlineLevel="0" collapsed="false">
      <c r="A23" s="18" t="n">
        <v>710465.406</v>
      </c>
      <c r="B23" s="18" t="n">
        <v>4234271</v>
      </c>
      <c r="C23" s="6" t="n">
        <v>72</v>
      </c>
      <c r="D23" s="6" t="n">
        <v>90</v>
      </c>
      <c r="E23" s="7" t="n">
        <v>39745</v>
      </c>
      <c r="F23" s="0" t="n">
        <v>0.7</v>
      </c>
      <c r="G23" s="2" t="n">
        <f aca="false">+(F23-25)/10</f>
        <v>-2.43</v>
      </c>
      <c r="H23" s="2" t="n">
        <f aca="false">1-0.203462*(G23)+0.038233*(G23)^2-0.005554*(G23)^3</f>
        <v>1.799868531178</v>
      </c>
      <c r="I23" s="2" t="n">
        <f aca="false">+D23*H23</f>
        <v>161.98816780602</v>
      </c>
      <c r="J23" s="8" t="n">
        <v>0.083</v>
      </c>
      <c r="K23" s="3" t="n">
        <f aca="false">0.0877*I23-1.8303</f>
        <v>12.376062316588</v>
      </c>
      <c r="L23" s="4" t="n">
        <f aca="false">(I23-2.28*J23-3.44*J23^2)*0.08</f>
        <v>12.9420183716816</v>
      </c>
      <c r="M23" s="5" t="n">
        <f aca="false">1.74+1.03*0+7.51*((I23/100)^1.58)+16.53*J23-31.26*(I23/100)*J23</f>
        <v>15.0015782327488</v>
      </c>
    </row>
    <row r="24" customFormat="false" ht="12.75" hidden="false" customHeight="false" outlineLevel="0" collapsed="false">
      <c r="A24" s="18" t="n">
        <v>710462.584</v>
      </c>
      <c r="B24" s="18" t="n">
        <v>4234318.478</v>
      </c>
      <c r="C24" s="6" t="n">
        <v>74</v>
      </c>
      <c r="D24" s="6" t="n">
        <v>93</v>
      </c>
      <c r="E24" s="7" t="n">
        <v>39745</v>
      </c>
      <c r="F24" s="0" t="n">
        <v>0.7</v>
      </c>
      <c r="G24" s="2" t="n">
        <f aca="false">+(F24-25)/10</f>
        <v>-2.43</v>
      </c>
      <c r="H24" s="2" t="n">
        <f aca="false">1-0.203462*(G24)+0.038233*(G24)^2-0.005554*(G24)^3</f>
        <v>1.799868531178</v>
      </c>
      <c r="I24" s="2" t="n">
        <f aca="false">+D24*H24</f>
        <v>167.387773399554</v>
      </c>
      <c r="J24" s="8" t="n">
        <v>0.083</v>
      </c>
      <c r="K24" s="3" t="n">
        <f aca="false">0.0877*I24-1.8303</f>
        <v>12.8496077271409</v>
      </c>
      <c r="L24" s="4" t="n">
        <f aca="false">(I24-2.28*J24-3.44*J24^2)*0.08</f>
        <v>13.3739868191643</v>
      </c>
      <c r="M24" s="5" t="n">
        <f aca="false">1.74+1.03*0+7.51*((I24/100)^1.58)+16.53*J24-31.26*(I24/100)*J24</f>
        <v>15.717174606205</v>
      </c>
    </row>
    <row r="25" customFormat="false" ht="12.75" hidden="false" customHeight="false" outlineLevel="0" collapsed="false">
      <c r="A25" s="18" t="n">
        <v>710522.585</v>
      </c>
      <c r="B25" s="18" t="n">
        <v>4234338.552</v>
      </c>
      <c r="C25" s="6" t="n">
        <v>85</v>
      </c>
      <c r="D25" s="6" t="n">
        <v>109</v>
      </c>
      <c r="E25" s="7" t="n">
        <v>39745</v>
      </c>
      <c r="F25" s="0" t="n">
        <v>0.7</v>
      </c>
      <c r="G25" s="2" t="n">
        <f aca="false">+(F25-25)/10</f>
        <v>-2.43</v>
      </c>
      <c r="H25" s="2" t="n">
        <f aca="false">1-0.203462*(G25)+0.038233*(G25)^2-0.005554*(G25)^3</f>
        <v>1.799868531178</v>
      </c>
      <c r="I25" s="2" t="n">
        <f aca="false">+D25*H25</f>
        <v>196.185669898402</v>
      </c>
      <c r="J25" s="8" t="n">
        <v>0.083</v>
      </c>
      <c r="K25" s="3" t="n">
        <f aca="false">0.0877*I25-1.8303</f>
        <v>15.3751832500899</v>
      </c>
      <c r="L25" s="4" t="n">
        <f aca="false">(I25-2.28*J25-3.44*J25^2)*0.08</f>
        <v>15.6778185390722</v>
      </c>
      <c r="M25" s="5" t="n">
        <f aca="false">1.74+1.03*0+7.51*((I25/100)^1.58)+16.53*J25-31.26*(I25/100)*J25</f>
        <v>19.8016136407314</v>
      </c>
    </row>
    <row r="26" customFormat="false" ht="12.75" hidden="false" customHeight="false" outlineLevel="0" collapsed="false">
      <c r="A26" s="18" t="n">
        <v>710575.633</v>
      </c>
      <c r="B26" s="18" t="n">
        <v>4234361.713</v>
      </c>
      <c r="C26" s="6" t="n">
        <v>74</v>
      </c>
      <c r="D26" s="6" t="n">
        <v>90</v>
      </c>
      <c r="E26" s="7" t="n">
        <v>39745</v>
      </c>
      <c r="F26" s="0" t="n">
        <v>0.7</v>
      </c>
      <c r="G26" s="2" t="n">
        <f aca="false">+(F26-25)/10</f>
        <v>-2.43</v>
      </c>
      <c r="H26" s="2" t="n">
        <f aca="false">1-0.203462*(G26)+0.038233*(G26)^2-0.005554*(G26)^3</f>
        <v>1.799868531178</v>
      </c>
      <c r="I26" s="2" t="n">
        <f aca="false">+D26*H26</f>
        <v>161.98816780602</v>
      </c>
      <c r="J26" s="8" t="n">
        <v>0.083</v>
      </c>
      <c r="K26" s="3" t="n">
        <f aca="false">0.0877*I26-1.8303</f>
        <v>12.376062316588</v>
      </c>
      <c r="L26" s="4" t="n">
        <f aca="false">(I26-2.28*J26-3.44*J26^2)*0.08</f>
        <v>12.9420183716816</v>
      </c>
      <c r="M26" s="5" t="n">
        <f aca="false">1.74+1.03*0+7.51*((I26/100)^1.58)+16.53*J26-31.26*(I26/100)*J26</f>
        <v>15.0015782327488</v>
      </c>
    </row>
    <row r="27" customFormat="false" ht="12.75" hidden="false" customHeight="false" outlineLevel="0" collapsed="false">
      <c r="A27" s="18" t="n">
        <v>710627.684</v>
      </c>
      <c r="B27" s="18" t="n">
        <v>4234394.659</v>
      </c>
      <c r="C27" s="6" t="n">
        <v>83</v>
      </c>
      <c r="D27" s="6" t="n">
        <v>104</v>
      </c>
      <c r="E27" s="7" t="n">
        <v>39745</v>
      </c>
      <c r="F27" s="0" t="n">
        <v>0.7</v>
      </c>
      <c r="G27" s="2" t="n">
        <f aca="false">+(F27-25)/10</f>
        <v>-2.43</v>
      </c>
      <c r="H27" s="2" t="n">
        <f aca="false">1-0.203462*(G27)+0.038233*(G27)^2-0.005554*(G27)^3</f>
        <v>1.799868531178</v>
      </c>
      <c r="I27" s="2" t="n">
        <f aca="false">+D27*H27</f>
        <v>187.186327242512</v>
      </c>
      <c r="J27" s="8" t="n">
        <v>0.083</v>
      </c>
      <c r="K27" s="3" t="n">
        <f aca="false">0.0877*I27-1.8303</f>
        <v>14.5859408991683</v>
      </c>
      <c r="L27" s="4" t="n">
        <f aca="false">(I27-2.28*J27-3.44*J27^2)*0.08</f>
        <v>14.957871126601</v>
      </c>
      <c r="M27" s="5" t="n">
        <f aca="false">1.74+1.03*0+7.51*((I27/100)^1.58)+16.53*J27-31.26*(I27/100)*J27</f>
        <v>18.4777075238231</v>
      </c>
    </row>
    <row r="28" customFormat="false" ht="12.75" hidden="false" customHeight="false" outlineLevel="0" collapsed="false">
      <c r="A28" s="18" t="n">
        <v>710669.762</v>
      </c>
      <c r="B28" s="18" t="n">
        <v>4234429.981</v>
      </c>
      <c r="C28" s="6" t="n">
        <v>68</v>
      </c>
      <c r="D28" s="6" t="n">
        <v>79</v>
      </c>
      <c r="E28" s="7" t="n">
        <v>39745</v>
      </c>
      <c r="F28" s="0" t="n">
        <v>0.7</v>
      </c>
      <c r="G28" s="2" t="n">
        <f aca="false">+(F28-25)/10</f>
        <v>-2.43</v>
      </c>
      <c r="H28" s="2" t="n">
        <f aca="false">1-0.203462*(G28)+0.038233*(G28)^2-0.005554*(G28)^3</f>
        <v>1.799868531178</v>
      </c>
      <c r="I28" s="2" t="n">
        <f aca="false">+D28*H28</f>
        <v>142.189613963062</v>
      </c>
      <c r="J28" s="8" t="n">
        <v>0.083</v>
      </c>
      <c r="K28" s="3" t="n">
        <f aca="false">0.0877*I28-1.8303</f>
        <v>10.6397291445605</v>
      </c>
      <c r="L28" s="4" t="n">
        <f aca="false">(I28-2.28*J28-3.44*J28^2)*0.08</f>
        <v>11.358134064245</v>
      </c>
      <c r="M28" s="5" t="n">
        <f aca="false">1.74+1.03*0+7.51*((I28/100)^1.58)+16.53*J28-31.26*(I28/100)*J28</f>
        <v>12.5197471783817</v>
      </c>
    </row>
    <row r="29" customFormat="false" ht="12.75" hidden="false" customHeight="false" outlineLevel="0" collapsed="false">
      <c r="A29" s="18" t="n">
        <v>710701.284</v>
      </c>
      <c r="B29" s="18" t="n">
        <v>4234475.901</v>
      </c>
      <c r="C29" s="6" t="n">
        <v>73</v>
      </c>
      <c r="D29" s="6" t="n">
        <v>87</v>
      </c>
      <c r="E29" s="7" t="n">
        <v>39745</v>
      </c>
      <c r="F29" s="0" t="n">
        <v>0.7</v>
      </c>
      <c r="G29" s="2" t="n">
        <f aca="false">+(F29-25)/10</f>
        <v>-2.43</v>
      </c>
      <c r="H29" s="2" t="n">
        <f aca="false">1-0.203462*(G29)+0.038233*(G29)^2-0.005554*(G29)^3</f>
        <v>1.799868531178</v>
      </c>
      <c r="I29" s="2" t="n">
        <f aca="false">+D29*H29</f>
        <v>156.588562212486</v>
      </c>
      <c r="J29" s="8" t="n">
        <v>0.083</v>
      </c>
      <c r="K29" s="3" t="n">
        <f aca="false">0.0877*I29-1.8303</f>
        <v>11.902516906035</v>
      </c>
      <c r="L29" s="4" t="n">
        <f aca="false">(I29-2.28*J29-3.44*J29^2)*0.08</f>
        <v>12.5100499241989</v>
      </c>
      <c r="M29" s="5" t="n">
        <f aca="false">1.74+1.03*0+7.51*((I29/100)^1.58)+16.53*J29-31.26*(I29/100)*J29</f>
        <v>14.3023685063907</v>
      </c>
    </row>
    <row r="30" customFormat="false" ht="12.75" hidden="false" customHeight="false" outlineLevel="0" collapsed="false">
      <c r="A30" s="18" t="n">
        <v>710726.47</v>
      </c>
      <c r="B30" s="18" t="n">
        <v>4234520.669</v>
      </c>
      <c r="C30" s="6" t="n">
        <v>76</v>
      </c>
      <c r="D30" s="6" t="n">
        <v>94</v>
      </c>
      <c r="E30" s="7" t="n">
        <v>39745</v>
      </c>
      <c r="F30" s="0" t="n">
        <v>0.7</v>
      </c>
      <c r="G30" s="2" t="n">
        <f aca="false">+(F30-25)/10</f>
        <v>-2.43</v>
      </c>
      <c r="H30" s="2" t="n">
        <f aca="false">1-0.203462*(G30)+0.038233*(G30)^2-0.005554*(G30)^3</f>
        <v>1.799868531178</v>
      </c>
      <c r="I30" s="2" t="n">
        <f aca="false">+D30*H30</f>
        <v>169.187641930732</v>
      </c>
      <c r="J30" s="8" t="n">
        <v>0.083</v>
      </c>
      <c r="K30" s="3" t="n">
        <f aca="false">0.0877*I30-1.8303</f>
        <v>13.0074561973252</v>
      </c>
      <c r="L30" s="4" t="n">
        <f aca="false">(I30-2.28*J30-3.44*J30^2)*0.08</f>
        <v>13.5179763016586</v>
      </c>
      <c r="M30" s="5" t="n">
        <f aca="false">1.74+1.03*0+7.51*((I30/100)^1.58)+16.53*J30-31.26*(I30/100)*J30</f>
        <v>15.9593091634425</v>
      </c>
    </row>
    <row r="31" customFormat="false" ht="12.75" hidden="false" customHeight="false" outlineLevel="0" collapsed="false">
      <c r="A31" s="18" t="n">
        <v>710727.644</v>
      </c>
      <c r="B31" s="18" t="n">
        <v>4234574.596</v>
      </c>
      <c r="C31" s="6" t="n">
        <v>79</v>
      </c>
      <c r="D31" s="6" t="n">
        <v>96</v>
      </c>
      <c r="E31" s="7" t="n">
        <v>39745</v>
      </c>
      <c r="F31" s="0" t="n">
        <v>0.7</v>
      </c>
      <c r="G31" s="2" t="n">
        <f aca="false">+(F31-25)/10</f>
        <v>-2.43</v>
      </c>
      <c r="H31" s="2" t="n">
        <f aca="false">1-0.203462*(G31)+0.038233*(G31)^2-0.005554*(G31)^3</f>
        <v>1.799868531178</v>
      </c>
      <c r="I31" s="2" t="n">
        <f aca="false">+D31*H31</f>
        <v>172.787378993088</v>
      </c>
      <c r="J31" s="8" t="n">
        <v>0.083</v>
      </c>
      <c r="K31" s="3" t="n">
        <f aca="false">0.0877*I31-1.8303</f>
        <v>13.3231531376938</v>
      </c>
      <c r="L31" s="4" t="n">
        <f aca="false">(I31-2.28*J31-3.44*J31^2)*0.08</f>
        <v>13.805955266647</v>
      </c>
      <c r="M31" s="5" t="n">
        <f aca="false">1.74+1.03*0+7.51*((I31/100)^1.58)+16.53*J31-31.26*(I31/100)*J31</f>
        <v>16.4489334445078</v>
      </c>
    </row>
    <row r="32" customFormat="false" ht="12.75" hidden="false" customHeight="false" outlineLevel="0" collapsed="false">
      <c r="A32" s="18" t="n">
        <v>710733.395</v>
      </c>
      <c r="B32" s="18" t="n">
        <v>4234601.573</v>
      </c>
      <c r="C32" s="6" t="n">
        <v>77</v>
      </c>
      <c r="D32" s="6" t="n">
        <v>93</v>
      </c>
      <c r="E32" s="7" t="n">
        <v>39745</v>
      </c>
      <c r="F32" s="0" t="n">
        <v>0.7</v>
      </c>
      <c r="G32" s="2" t="n">
        <f aca="false">+(F32-25)/10</f>
        <v>-2.43</v>
      </c>
      <c r="H32" s="2" t="n">
        <f aca="false">1-0.203462*(G32)+0.038233*(G32)^2-0.005554*(G32)^3</f>
        <v>1.799868531178</v>
      </c>
      <c r="I32" s="2" t="n">
        <f aca="false">+D32*H32</f>
        <v>167.387773399554</v>
      </c>
      <c r="J32" s="8" t="n">
        <v>0.083</v>
      </c>
      <c r="K32" s="3" t="n">
        <f aca="false">0.0877*I32-1.8303</f>
        <v>12.8496077271409</v>
      </c>
      <c r="L32" s="4" t="n">
        <f aca="false">(I32-2.28*J32-3.44*J32^2)*0.08</f>
        <v>13.3739868191643</v>
      </c>
      <c r="M32" s="5" t="n">
        <f aca="false">1.74+1.03*0+7.51*((I32/100)^1.58)+16.53*J32-31.26*(I32/100)*J32</f>
        <v>15.717174606205</v>
      </c>
    </row>
    <row r="33" customFormat="false" ht="12.75" hidden="false" customHeight="false" outlineLevel="0" collapsed="false">
      <c r="A33" s="18" t="n">
        <v>710689.248</v>
      </c>
      <c r="B33" s="18" t="n">
        <v>4234619.137</v>
      </c>
      <c r="C33" s="6" t="n">
        <v>75</v>
      </c>
      <c r="D33" s="6" t="n">
        <v>101</v>
      </c>
      <c r="E33" s="7" t="n">
        <v>39745</v>
      </c>
      <c r="F33" s="0" t="n">
        <v>0.7</v>
      </c>
      <c r="G33" s="2" t="n">
        <f aca="false">+(F33-25)/10</f>
        <v>-2.43</v>
      </c>
      <c r="H33" s="2" t="n">
        <f aca="false">1-0.203462*(G33)+0.038233*(G33)^2-0.005554*(G33)^3</f>
        <v>1.799868531178</v>
      </c>
      <c r="I33" s="2" t="n">
        <f aca="false">+D33*H33</f>
        <v>181.786721648978</v>
      </c>
      <c r="J33" s="8" t="n">
        <v>0.083</v>
      </c>
      <c r="K33" s="3" t="n">
        <f aca="false">0.0877*I33-1.8303</f>
        <v>14.1123954886154</v>
      </c>
      <c r="L33" s="4" t="n">
        <f aca="false">(I33-2.28*J33-3.44*J33^2)*0.08</f>
        <v>14.5259026791182</v>
      </c>
      <c r="M33" s="5" t="n">
        <f aca="false">1.74+1.03*0+7.51*((I33/100)^1.58)+16.53*J33-31.26*(I33/100)*J33</f>
        <v>17.703870718717</v>
      </c>
    </row>
    <row r="34" customFormat="false" ht="12.75" hidden="false" customHeight="false" outlineLevel="0" collapsed="false">
      <c r="A34" s="18" t="n">
        <v>710678.967</v>
      </c>
      <c r="B34" s="18" t="n">
        <v>4234572.576</v>
      </c>
      <c r="C34" s="6" t="n">
        <v>86</v>
      </c>
      <c r="D34" s="6" t="n">
        <v>105</v>
      </c>
      <c r="E34" s="7" t="n">
        <v>39745</v>
      </c>
      <c r="F34" s="0" t="n">
        <v>0.7</v>
      </c>
      <c r="G34" s="2" t="n">
        <f aca="false">+(F34-25)/10</f>
        <v>-2.43</v>
      </c>
      <c r="H34" s="2" t="n">
        <f aca="false">1-0.203462*(G34)+0.038233*(G34)^2-0.005554*(G34)^3</f>
        <v>1.799868531178</v>
      </c>
      <c r="I34" s="2" t="n">
        <f aca="false">+D34*H34</f>
        <v>188.98619577369</v>
      </c>
      <c r="J34" s="8" t="n">
        <v>0.083</v>
      </c>
      <c r="K34" s="3" t="n">
        <f aca="false">0.0877*I34-1.8303</f>
        <v>14.7437893693526</v>
      </c>
      <c r="L34" s="4" t="n">
        <f aca="false">(I34-2.28*J34-3.44*J34^2)*0.08</f>
        <v>15.1018606090952</v>
      </c>
      <c r="M34" s="5" t="n">
        <f aca="false">1.74+1.03*0+7.51*((I34/100)^1.58)+16.53*J34-31.26*(I34/100)*J34</f>
        <v>18.7390892054109</v>
      </c>
    </row>
    <row r="35" customFormat="false" ht="12.75" hidden="false" customHeight="false" outlineLevel="0" collapsed="false">
      <c r="A35" s="18" t="n">
        <v>710662.492</v>
      </c>
      <c r="B35" s="18" t="n">
        <v>4234517.236</v>
      </c>
      <c r="C35" s="6" t="n">
        <v>95</v>
      </c>
      <c r="D35" s="6" t="n">
        <v>104</v>
      </c>
      <c r="E35" s="7" t="n">
        <v>39745</v>
      </c>
      <c r="F35" s="0" t="n">
        <v>0.7</v>
      </c>
      <c r="G35" s="2" t="n">
        <f aca="false">+(F35-25)/10</f>
        <v>-2.43</v>
      </c>
      <c r="H35" s="2" t="n">
        <f aca="false">1-0.203462*(G35)+0.038233*(G35)^2-0.005554*(G35)^3</f>
        <v>1.799868531178</v>
      </c>
      <c r="I35" s="2" t="n">
        <f aca="false">+D35*H35</f>
        <v>187.186327242512</v>
      </c>
      <c r="J35" s="8" t="n">
        <v>0.083</v>
      </c>
      <c r="K35" s="3" t="n">
        <f aca="false">0.0877*I35-1.8303</f>
        <v>14.5859408991683</v>
      </c>
      <c r="L35" s="4" t="n">
        <f aca="false">(I35-2.28*J35-3.44*J35^2)*0.08</f>
        <v>14.957871126601</v>
      </c>
      <c r="M35" s="5" t="n">
        <f aca="false">1.74+1.03*0+7.51*((I35/100)^1.58)+16.53*J35-31.26*(I35/100)*J35</f>
        <v>18.4777075238231</v>
      </c>
    </row>
    <row r="36" customFormat="false" ht="12.75" hidden="false" customHeight="false" outlineLevel="0" collapsed="false">
      <c r="A36" s="18" t="n">
        <v>710629.535</v>
      </c>
      <c r="B36" s="18" t="n">
        <v>4234470.023</v>
      </c>
      <c r="C36" s="6" t="n">
        <v>87</v>
      </c>
      <c r="D36" s="6" t="n">
        <v>102</v>
      </c>
      <c r="E36" s="7" t="n">
        <v>39745</v>
      </c>
      <c r="F36" s="0" t="n">
        <v>0.7</v>
      </c>
      <c r="G36" s="2" t="n">
        <f aca="false">+(F36-25)/10</f>
        <v>-2.43</v>
      </c>
      <c r="H36" s="2" t="n">
        <f aca="false">1-0.203462*(G36)+0.038233*(G36)^2-0.005554*(G36)^3</f>
        <v>1.799868531178</v>
      </c>
      <c r="I36" s="2" t="n">
        <f aca="false">+D36*H36</f>
        <v>183.586590180156</v>
      </c>
      <c r="J36" s="8" t="n">
        <v>0.083</v>
      </c>
      <c r="K36" s="3" t="n">
        <f aca="false">0.0877*I36-1.8303</f>
        <v>14.2702439587997</v>
      </c>
      <c r="L36" s="4" t="n">
        <f aca="false">(I36-2.28*J36-3.44*J36^2)*0.08</f>
        <v>14.6698921616125</v>
      </c>
      <c r="M36" s="5" t="n">
        <f aca="false">1.74+1.03*0+7.51*((I36/100)^1.58)+16.53*J36-31.26*(I36/100)*J36</f>
        <v>17.9600912649369</v>
      </c>
    </row>
    <row r="37" customFormat="false" ht="12.75" hidden="false" customHeight="false" outlineLevel="0" collapsed="false">
      <c r="A37" s="18" t="n">
        <v>710590.759</v>
      </c>
      <c r="B37" s="18" t="n">
        <v>4234430.84</v>
      </c>
      <c r="C37" s="6" t="n">
        <v>84</v>
      </c>
      <c r="D37" s="6" t="n">
        <v>92</v>
      </c>
      <c r="E37" s="7" t="n">
        <v>39745</v>
      </c>
      <c r="F37" s="0" t="n">
        <v>0.7</v>
      </c>
      <c r="G37" s="2" t="n">
        <f aca="false">+(F37-25)/10</f>
        <v>-2.43</v>
      </c>
      <c r="H37" s="2" t="n">
        <f aca="false">1-0.203462*(G37)+0.038233*(G37)^2-0.005554*(G37)^3</f>
        <v>1.799868531178</v>
      </c>
      <c r="I37" s="2" t="n">
        <f aca="false">+D37*H37</f>
        <v>165.587904868376</v>
      </c>
      <c r="J37" s="8" t="n">
        <v>0.083</v>
      </c>
      <c r="K37" s="3" t="n">
        <f aca="false">0.0877*I37-1.8303</f>
        <v>12.6917592569566</v>
      </c>
      <c r="L37" s="4" t="n">
        <f aca="false">(I37-2.28*J37-3.44*J37^2)*0.08</f>
        <v>13.2299973366701</v>
      </c>
      <c r="M37" s="5" t="n">
        <f aca="false">1.74+1.03*0+7.51*((I37/100)^1.58)+16.53*J37-31.26*(I37/100)*J37</f>
        <v>15.4768357958173</v>
      </c>
    </row>
    <row r="38" customFormat="false" ht="12.75" hidden="false" customHeight="false" outlineLevel="0" collapsed="false">
      <c r="A38" s="6" t="n">
        <v>710528.839</v>
      </c>
      <c r="B38" s="6" t="n">
        <v>4234395.664</v>
      </c>
      <c r="C38" s="6" t="n">
        <v>86</v>
      </c>
      <c r="D38" s="6" t="n">
        <v>99</v>
      </c>
      <c r="E38" s="7" t="n">
        <v>39745</v>
      </c>
      <c r="F38" s="0" t="n">
        <v>0.7</v>
      </c>
      <c r="G38" s="2" t="n">
        <f aca="false">+(F38-25)/10</f>
        <v>-2.43</v>
      </c>
      <c r="H38" s="2" t="n">
        <f aca="false">1-0.203462*(G38)+0.038233*(G38)^2-0.005554*(G38)^3</f>
        <v>1.799868531178</v>
      </c>
      <c r="I38" s="2" t="n">
        <f aca="false">+D38*H38</f>
        <v>178.186984586622</v>
      </c>
      <c r="J38" s="8" t="n">
        <v>0.083</v>
      </c>
      <c r="K38" s="3" t="n">
        <f aca="false">0.0877*I38-1.8303</f>
        <v>13.7966985482468</v>
      </c>
      <c r="L38" s="4" t="n">
        <f aca="false">(I38-2.28*J38-3.44*J38^2)*0.08</f>
        <v>14.2379237141298</v>
      </c>
      <c r="M38" s="5" t="n">
        <f aca="false">1.74+1.03*0+7.51*((I38/100)^1.58)+16.53*J38-31.26*(I38/100)*J38</f>
        <v>17.1966406097938</v>
      </c>
    </row>
    <row r="39" customFormat="false" ht="14.25" hidden="false" customHeight="false" outlineLevel="0" collapsed="false">
      <c r="A39" s="6" t="n">
        <v>710469.382</v>
      </c>
      <c r="B39" s="6" t="n">
        <v>4234386.336</v>
      </c>
      <c r="C39" s="12" t="n">
        <v>87</v>
      </c>
      <c r="D39" s="12" t="n">
        <v>106</v>
      </c>
      <c r="E39" s="7" t="n">
        <v>39745</v>
      </c>
      <c r="F39" s="0" t="n">
        <v>0.7</v>
      </c>
      <c r="G39" s="2" t="n">
        <f aca="false">+(F39-25)/10</f>
        <v>-2.43</v>
      </c>
      <c r="H39" s="2" t="n">
        <f aca="false">1-0.203462*(G39)+0.038233*(G39)^2-0.005554*(G39)^3</f>
        <v>1.799868531178</v>
      </c>
      <c r="I39" s="2" t="n">
        <f aca="false">+D39*H39</f>
        <v>190.786064304868</v>
      </c>
      <c r="J39" s="8" t="n">
        <v>0.083</v>
      </c>
      <c r="K39" s="3" t="n">
        <f aca="false">0.0877*I39-1.8303</f>
        <v>14.9016378395369</v>
      </c>
      <c r="L39" s="4" t="n">
        <f aca="false">(I39-2.28*J39-3.44*J39^2)*0.08</f>
        <v>15.2458500915894</v>
      </c>
      <c r="M39" s="5" t="n">
        <f aca="false">1.74+1.03*0+7.51*((I39/100)^1.58)+16.53*J39-31.26*(I39/100)*J39</f>
        <v>19.0021773933469</v>
      </c>
    </row>
    <row r="40" customFormat="false" ht="14.25" hidden="false" customHeight="false" outlineLevel="0" collapsed="false">
      <c r="A40" s="6" t="n">
        <v>710464.644</v>
      </c>
      <c r="B40" s="6" t="n">
        <v>4234450.265</v>
      </c>
      <c r="C40" s="12" t="n">
        <v>82</v>
      </c>
      <c r="D40" s="12" t="n">
        <v>96</v>
      </c>
      <c r="E40" s="7" t="n">
        <v>39745</v>
      </c>
      <c r="F40" s="0" t="n">
        <v>0.7</v>
      </c>
      <c r="G40" s="2" t="n">
        <f aca="false">+(F40-25)/10</f>
        <v>-2.43</v>
      </c>
      <c r="H40" s="2" t="n">
        <f aca="false">1-0.203462*(G40)+0.038233*(G40)^2-0.005554*(G40)^3</f>
        <v>1.799868531178</v>
      </c>
      <c r="I40" s="2" t="n">
        <f aca="false">+D40*H40</f>
        <v>172.787378993088</v>
      </c>
      <c r="J40" s="8" t="n">
        <v>0.083</v>
      </c>
      <c r="K40" s="3" t="n">
        <f aca="false">0.0877*I40-1.8303</f>
        <v>13.3231531376938</v>
      </c>
      <c r="L40" s="4" t="n">
        <f aca="false">(I40-2.28*J40-3.44*J40^2)*0.08</f>
        <v>13.805955266647</v>
      </c>
      <c r="M40" s="5" t="n">
        <f aca="false">1.74+1.03*0+7.51*((I40/100)^1.58)+16.53*J40-31.26*(I40/100)*J40</f>
        <v>16.4489334445078</v>
      </c>
    </row>
    <row r="41" customFormat="false" ht="14.25" hidden="false" customHeight="false" outlineLevel="0" collapsed="false">
      <c r="A41" s="6" t="n">
        <v>710526.101</v>
      </c>
      <c r="B41" s="6" t="n">
        <v>4234464.848</v>
      </c>
      <c r="C41" s="12" t="n">
        <v>82</v>
      </c>
      <c r="D41" s="12" t="n">
        <v>128</v>
      </c>
      <c r="E41" s="7" t="n">
        <v>39745</v>
      </c>
      <c r="F41" s="0" t="n">
        <v>0.7</v>
      </c>
      <c r="G41" s="2" t="n">
        <f aca="false">+(F41-25)/10</f>
        <v>-2.43</v>
      </c>
      <c r="H41" s="2" t="n">
        <f aca="false">1-0.203462*(G41)+0.038233*(G41)^2-0.005554*(G41)^3</f>
        <v>1.799868531178</v>
      </c>
      <c r="I41" s="2" t="n">
        <f aca="false">+D41*H41</f>
        <v>230.383171990784</v>
      </c>
      <c r="J41" s="8" t="n">
        <v>0.083</v>
      </c>
      <c r="K41" s="3" t="n">
        <f aca="false">0.0877*I41-1.8303</f>
        <v>18.3743041835918</v>
      </c>
      <c r="L41" s="4" t="n">
        <f aca="false">(I41-2.28*J41-3.44*J41^2)*0.08</f>
        <v>18.4136187064627</v>
      </c>
      <c r="M41" s="5" t="n">
        <f aca="false">1.74+1.03*0+7.51*((I41/100)^1.58)+16.53*J41-31.26*(I41/100)*J41</f>
        <v>25.2090205792729</v>
      </c>
    </row>
    <row r="42" customFormat="false" ht="14.25" hidden="false" customHeight="false" outlineLevel="0" collapsed="false">
      <c r="A42" s="6" t="n">
        <v>710567.897</v>
      </c>
      <c r="B42" s="6" t="n">
        <v>4234497.704</v>
      </c>
      <c r="C42" s="12" t="n">
        <v>80</v>
      </c>
      <c r="D42" s="12" t="n">
        <v>117</v>
      </c>
      <c r="E42" s="7" t="n">
        <v>39745</v>
      </c>
      <c r="F42" s="0" t="n">
        <v>0.7</v>
      </c>
      <c r="G42" s="2" t="n">
        <f aca="false">+(F42-25)/10</f>
        <v>-2.43</v>
      </c>
      <c r="H42" s="2" t="n">
        <f aca="false">1-0.203462*(G42)+0.038233*(G42)^2-0.005554*(G42)^3</f>
        <v>1.799868531178</v>
      </c>
      <c r="I42" s="2" t="n">
        <f aca="false">+D42*H42</f>
        <v>210.584618147826</v>
      </c>
      <c r="J42" s="8" t="n">
        <v>0.083</v>
      </c>
      <c r="K42" s="3" t="n">
        <f aca="false">0.0877*I42-1.8303</f>
        <v>16.6379710115643</v>
      </c>
      <c r="L42" s="4" t="n">
        <f aca="false">(I42-2.28*J42-3.44*J42^2)*0.08</f>
        <v>16.8297343990261</v>
      </c>
      <c r="M42" s="5" t="n">
        <f aca="false">1.74+1.03*0+7.51*((I42/100)^1.58)+16.53*J42-31.26*(I42/100)*J42</f>
        <v>22.0068997066453</v>
      </c>
    </row>
    <row r="43" customFormat="false" ht="14.25" hidden="false" customHeight="false" outlineLevel="0" collapsed="false">
      <c r="A43" s="6" t="n">
        <v>710605.104</v>
      </c>
      <c r="B43" s="6" t="n">
        <v>4234534.249</v>
      </c>
      <c r="C43" s="12" t="n">
        <v>93</v>
      </c>
      <c r="D43" s="12" t="n">
        <v>131</v>
      </c>
      <c r="E43" s="7" t="n">
        <v>39745</v>
      </c>
      <c r="F43" s="0" t="n">
        <v>0.7</v>
      </c>
      <c r="G43" s="2" t="n">
        <f aca="false">+(F43-25)/10</f>
        <v>-2.43</v>
      </c>
      <c r="H43" s="2" t="n">
        <f aca="false">1-0.203462*(G43)+0.038233*(G43)^2-0.005554*(G43)^3</f>
        <v>1.799868531178</v>
      </c>
      <c r="I43" s="2" t="n">
        <f aca="false">+D43*H43</f>
        <v>235.782777584318</v>
      </c>
      <c r="J43" s="8" t="n">
        <v>0.083</v>
      </c>
      <c r="K43" s="3" t="n">
        <f aca="false">0.0877*I43-1.8303</f>
        <v>18.8478495941447</v>
      </c>
      <c r="L43" s="4" t="n">
        <f aca="false">(I43-2.28*J43-3.44*J43^2)*0.08</f>
        <v>18.8455871539454</v>
      </c>
      <c r="M43" s="5" t="n">
        <f aca="false">1.74+1.03*0+7.51*((I43/100)^1.58)+16.53*J43-31.26*(I43/100)*J43</f>
        <v>26.1156008205996</v>
      </c>
    </row>
    <row r="44" customFormat="false" ht="14.25" hidden="false" customHeight="false" outlineLevel="0" collapsed="false">
      <c r="A44" s="6" t="n">
        <v>710624.366</v>
      </c>
      <c r="B44" s="6" t="n">
        <v>4234583.48</v>
      </c>
      <c r="C44" s="12" t="n">
        <v>86</v>
      </c>
      <c r="D44" s="12" t="n">
        <v>119</v>
      </c>
      <c r="E44" s="7" t="n">
        <v>39745</v>
      </c>
      <c r="F44" s="0" t="n">
        <v>0.7</v>
      </c>
      <c r="G44" s="2" t="n">
        <f aca="false">+(F44-25)/10</f>
        <v>-2.43</v>
      </c>
      <c r="H44" s="2" t="n">
        <f aca="false">1-0.203462*(G44)+0.038233*(G44)^2-0.005554*(G44)^3</f>
        <v>1.799868531178</v>
      </c>
      <c r="I44" s="2" t="n">
        <f aca="false">+D44*H44</f>
        <v>214.184355210182</v>
      </c>
      <c r="J44" s="8" t="n">
        <v>0.083</v>
      </c>
      <c r="K44" s="3" t="n">
        <f aca="false">0.0877*I44-1.8303</f>
        <v>16.953667951933</v>
      </c>
      <c r="L44" s="4" t="n">
        <f aca="false">(I44-2.28*J44-3.44*J44^2)*0.08</f>
        <v>17.1177133640146</v>
      </c>
      <c r="M44" s="5" t="n">
        <f aca="false">1.74+1.03*0+7.51*((I44/100)^1.58)+16.53*J44-31.26*(I44/100)*J44</f>
        <v>22.5746482291383</v>
      </c>
    </row>
    <row r="45" customFormat="false" ht="14.25" hidden="false" customHeight="false" outlineLevel="0" collapsed="false">
      <c r="A45" s="6" t="n">
        <v>710628.003</v>
      </c>
      <c r="B45" s="6" t="n">
        <v>4234620.983</v>
      </c>
      <c r="C45" s="12" t="n">
        <v>87</v>
      </c>
      <c r="D45" s="12" t="n">
        <v>110</v>
      </c>
      <c r="E45" s="7" t="n">
        <v>39745</v>
      </c>
      <c r="F45" s="0" t="n">
        <v>0.7</v>
      </c>
      <c r="G45" s="2" t="n">
        <f aca="false">+(F45-25)/10</f>
        <v>-2.43</v>
      </c>
      <c r="H45" s="2" t="n">
        <f aca="false">1-0.203462*(G45)+0.038233*(G45)^2-0.005554*(G45)^3</f>
        <v>1.799868531178</v>
      </c>
      <c r="I45" s="2" t="n">
        <f aca="false">+D45*H45</f>
        <v>197.98553842958</v>
      </c>
      <c r="J45" s="8" t="n">
        <v>0.083</v>
      </c>
      <c r="K45" s="3" t="n">
        <f aca="false">0.0877*I45-1.8303</f>
        <v>15.5330317202742</v>
      </c>
      <c r="L45" s="4" t="n">
        <f aca="false">(I45-2.28*J45-3.44*J45^2)*0.08</f>
        <v>15.8218080215664</v>
      </c>
      <c r="M45" s="5" t="n">
        <f aca="false">1.74+1.03*0+7.51*((I45/100)^1.58)+16.53*J45-31.26*(I45/100)*J45</f>
        <v>20.0714609426571</v>
      </c>
    </row>
    <row r="46" customFormat="false" ht="14.25" hidden="false" customHeight="false" outlineLevel="0" collapsed="false">
      <c r="A46" s="6" t="n">
        <v>710576.244</v>
      </c>
      <c r="B46" s="6" t="n">
        <v>4234616.71</v>
      </c>
      <c r="C46" s="12" t="n">
        <v>84</v>
      </c>
      <c r="D46" s="12" t="n">
        <v>103</v>
      </c>
      <c r="E46" s="7" t="n">
        <v>39745</v>
      </c>
      <c r="F46" s="0" t="n">
        <v>0.7</v>
      </c>
      <c r="G46" s="2" t="n">
        <f aca="false">+(F46-25)/10</f>
        <v>-2.43</v>
      </c>
      <c r="H46" s="2" t="n">
        <f aca="false">1-0.203462*(G46)+0.038233*(G46)^2-0.005554*(G46)^3</f>
        <v>1.799868531178</v>
      </c>
      <c r="I46" s="2" t="n">
        <f aca="false">+D46*H46</f>
        <v>185.386458711334</v>
      </c>
      <c r="J46" s="8" t="n">
        <v>0.083</v>
      </c>
      <c r="K46" s="3" t="n">
        <f aca="false">0.0877*I46-1.8303</f>
        <v>14.428092428984</v>
      </c>
      <c r="L46" s="4" t="n">
        <f aca="false">(I46-2.28*J46-3.44*J46^2)*0.08</f>
        <v>14.8138816441067</v>
      </c>
      <c r="M46" s="5" t="n">
        <f aca="false">1.74+1.03*0+7.51*((I46/100)^1.58)+16.53*J46-31.26*(I46/100)*J46</f>
        <v>18.2180392212727</v>
      </c>
    </row>
    <row r="47" customFormat="false" ht="12.75" hidden="false" customHeight="false" outlineLevel="0" collapsed="false">
      <c r="A47" s="6" t="n">
        <v>710560.075</v>
      </c>
      <c r="B47" s="6" t="n">
        <v>4234569.791</v>
      </c>
      <c r="C47" s="6" t="n">
        <v>98</v>
      </c>
      <c r="D47" s="6" t="n">
        <v>132</v>
      </c>
      <c r="E47" s="7" t="n">
        <v>39745</v>
      </c>
      <c r="F47" s="0" t="n">
        <v>0.7</v>
      </c>
      <c r="G47" s="2" t="n">
        <f aca="false">+(F47-25)/10</f>
        <v>-2.43</v>
      </c>
      <c r="H47" s="2" t="n">
        <f aca="false">1-0.203462*(G47)+0.038233*(G47)^2-0.005554*(G47)^3</f>
        <v>1.799868531178</v>
      </c>
      <c r="I47" s="2" t="n">
        <f aca="false">+D47*H47</f>
        <v>237.582646115496</v>
      </c>
      <c r="J47" s="8" t="n">
        <v>0.083</v>
      </c>
      <c r="K47" s="3" t="n">
        <f aca="false">0.0877*I47-1.8303</f>
        <v>19.005698064329</v>
      </c>
      <c r="L47" s="4" t="n">
        <f aca="false">(I47-2.28*J47-3.44*J47^2)*0.08</f>
        <v>18.9895766364397</v>
      </c>
      <c r="M47" s="5" t="n">
        <f aca="false">1.74+1.03*0+7.51*((I47/100)^1.58)+16.53*J47-31.26*(I47/100)*J47</f>
        <v>26.4209110969862</v>
      </c>
    </row>
    <row r="48" customFormat="false" ht="12.75" hidden="false" customHeight="false" outlineLevel="0" collapsed="false">
      <c r="A48" s="6" t="n">
        <v>710519.22</v>
      </c>
      <c r="B48" s="6" t="n">
        <v>4234521.665</v>
      </c>
      <c r="C48" s="6" t="n">
        <v>95</v>
      </c>
      <c r="D48" s="6" t="n">
        <v>140</v>
      </c>
      <c r="E48" s="7" t="n">
        <v>39745</v>
      </c>
      <c r="F48" s="0" t="n">
        <v>0.7</v>
      </c>
      <c r="G48" s="2" t="n">
        <f aca="false">+(F48-25)/10</f>
        <v>-2.43</v>
      </c>
      <c r="H48" s="2" t="n">
        <f aca="false">1-0.203462*(G48)+0.038233*(G48)^2-0.005554*(G48)^3</f>
        <v>1.799868531178</v>
      </c>
      <c r="I48" s="2" t="n">
        <f aca="false">+D48*H48</f>
        <v>251.98159436492</v>
      </c>
      <c r="J48" s="8" t="n">
        <v>0.083</v>
      </c>
      <c r="K48" s="3" t="n">
        <f aca="false">0.0877*I48-1.8303</f>
        <v>20.2684858258035</v>
      </c>
      <c r="L48" s="4" t="n">
        <f aca="false">(I48-2.28*J48-3.44*J48^2)*0.08</f>
        <v>20.1414924963936</v>
      </c>
      <c r="M48" s="5" t="n">
        <f aca="false">1.74+1.03*0+7.51*((I48/100)^1.58)+16.53*J48-31.26*(I48/100)*J48</f>
        <v>28.9187920228761</v>
      </c>
    </row>
    <row r="49" customFormat="false" ht="12.75" hidden="false" customHeight="false" outlineLevel="0" collapsed="false">
      <c r="A49" s="6" t="n">
        <v>710463.736</v>
      </c>
      <c r="B49" s="6" t="n">
        <v>4234500.433</v>
      </c>
      <c r="C49" s="6" t="n">
        <v>87</v>
      </c>
      <c r="D49" s="6" t="n">
        <v>120</v>
      </c>
      <c r="E49" s="7" t="n">
        <v>39745</v>
      </c>
      <c r="F49" s="0" t="n">
        <v>0.7</v>
      </c>
      <c r="G49" s="2" t="n">
        <f aca="false">+(F49-25)/10</f>
        <v>-2.43</v>
      </c>
      <c r="H49" s="2" t="n">
        <f aca="false">1-0.203462*(G49)+0.038233*(G49)^2-0.005554*(G49)^3</f>
        <v>1.799868531178</v>
      </c>
      <c r="I49" s="2" t="n">
        <f aca="false">+D49*H49</f>
        <v>215.98422374136</v>
      </c>
      <c r="J49" s="8" t="n">
        <v>0.083</v>
      </c>
      <c r="K49" s="3" t="n">
        <f aca="false">0.0877*I49-1.8303</f>
        <v>17.1115164221173</v>
      </c>
      <c r="L49" s="4" t="n">
        <f aca="false">(I49-2.28*J49-3.44*J49^2)*0.08</f>
        <v>17.2617028465088</v>
      </c>
      <c r="M49" s="5" t="n">
        <f aca="false">1.74+1.03*0+7.51*((I49/100)^1.58)+16.53*J49-31.26*(I49/100)*J49</f>
        <v>22.8609540348967</v>
      </c>
    </row>
    <row r="50" customFormat="false" ht="12.75" hidden="false" customHeight="false" outlineLevel="0" collapsed="false">
      <c r="A50" s="6" t="n">
        <v>710463.17</v>
      </c>
      <c r="B50" s="6" t="n">
        <v>4234559.527</v>
      </c>
      <c r="C50" s="6" t="n">
        <v>82</v>
      </c>
      <c r="D50" s="6" t="n">
        <v>112</v>
      </c>
      <c r="E50" s="7" t="n">
        <v>39745</v>
      </c>
      <c r="F50" s="0" t="n">
        <v>0.7</v>
      </c>
      <c r="G50" s="2" t="n">
        <f aca="false">+(F50-25)/10</f>
        <v>-2.43</v>
      </c>
      <c r="H50" s="2" t="n">
        <f aca="false">1-0.203462*(G50)+0.038233*(G50)^2-0.005554*(G50)^3</f>
        <v>1.799868531178</v>
      </c>
      <c r="I50" s="2" t="n">
        <f aca="false">+D50*H50</f>
        <v>201.585275491936</v>
      </c>
      <c r="J50" s="8" t="n">
        <v>0.083</v>
      </c>
      <c r="K50" s="3" t="n">
        <f aca="false">0.0877*I50-1.8303</f>
        <v>15.8487286606428</v>
      </c>
      <c r="L50" s="4" t="n">
        <f aca="false">(I50-2.28*J50-3.44*J50^2)*0.08</f>
        <v>16.1097869865549</v>
      </c>
      <c r="M50" s="5" t="n">
        <f aca="false">1.74+1.03*0+7.51*((I50/100)^1.58)+16.53*J50-31.26*(I50/100)*J50</f>
        <v>20.6161696582933</v>
      </c>
    </row>
    <row r="51" customFormat="false" ht="12.75" hidden="false" customHeight="false" outlineLevel="0" collapsed="false">
      <c r="A51" s="6" t="n">
        <v>710535.594</v>
      </c>
      <c r="B51" s="6" t="n">
        <v>4234588.225</v>
      </c>
      <c r="C51" s="6" t="n">
        <v>102</v>
      </c>
      <c r="D51" s="6" t="n">
        <v>147</v>
      </c>
      <c r="E51" s="7" t="n">
        <v>39745</v>
      </c>
      <c r="F51" s="0" t="n">
        <v>0.7</v>
      </c>
      <c r="G51" s="2" t="n">
        <f aca="false">+(F51-25)/10</f>
        <v>-2.43</v>
      </c>
      <c r="H51" s="2" t="n">
        <f aca="false">1-0.203462*(G51)+0.038233*(G51)^2-0.005554*(G51)^3</f>
        <v>1.799868531178</v>
      </c>
      <c r="I51" s="2" t="n">
        <f aca="false">+D51*H51</f>
        <v>264.580674083166</v>
      </c>
      <c r="J51" s="8" t="n">
        <v>0.083</v>
      </c>
      <c r="K51" s="3" t="n">
        <f aca="false">0.0877*I51-1.8303</f>
        <v>21.3734251170937</v>
      </c>
      <c r="L51" s="4" t="n">
        <f aca="false">(I51-2.28*J51-3.44*J51^2)*0.08</f>
        <v>21.1494188738533</v>
      </c>
      <c r="M51" s="5" t="n">
        <f aca="false">1.74+1.03*0+7.51*((I51/100)^1.58)+16.53*J51-31.26*(I51/100)*J51</f>
        <v>31.1839233946829</v>
      </c>
    </row>
    <row r="52" customFormat="false" ht="12.75" hidden="false" customHeight="false" outlineLevel="0" collapsed="false">
      <c r="A52" s="6" t="n">
        <v>710508.707</v>
      </c>
      <c r="B52" s="6" t="n">
        <v>4234610.551</v>
      </c>
      <c r="C52" s="6" t="n">
        <v>100</v>
      </c>
      <c r="D52" s="6" t="n">
        <v>130</v>
      </c>
      <c r="E52" s="7" t="n">
        <v>39745</v>
      </c>
      <c r="F52" s="0" t="n">
        <v>0.7</v>
      </c>
      <c r="G52" s="2" t="n">
        <f aca="false">+(F52-25)/10</f>
        <v>-2.43</v>
      </c>
      <c r="H52" s="2" t="n">
        <f aca="false">1-0.203462*(G52)+0.038233*(G52)^2-0.005554*(G52)^3</f>
        <v>1.799868531178</v>
      </c>
      <c r="I52" s="2" t="n">
        <f aca="false">+D52*H52</f>
        <v>233.98290905314</v>
      </c>
      <c r="J52" s="8" t="n">
        <v>0.083</v>
      </c>
      <c r="K52" s="3" t="n">
        <f aca="false">0.0877*I52-1.8303</f>
        <v>18.6900011239604</v>
      </c>
      <c r="L52" s="4" t="n">
        <f aca="false">(I52-2.28*J52-3.44*J52^2)*0.08</f>
        <v>18.7015976714512</v>
      </c>
      <c r="M52" s="5" t="n">
        <f aca="false">1.74+1.03*0+7.51*((I52/100)^1.58)+16.53*J52-31.26*(I52/100)*J52</f>
        <v>25.8118456243337</v>
      </c>
    </row>
    <row r="53" customFormat="false" ht="12.75" hidden="false" customHeight="false" outlineLevel="0" collapsed="false">
      <c r="A53" s="6" t="n">
        <v>710445.311</v>
      </c>
      <c r="B53" s="6" t="n">
        <v>4234609.664</v>
      </c>
      <c r="C53" s="6" t="n">
        <v>79</v>
      </c>
      <c r="D53" s="6" t="n">
        <v>96</v>
      </c>
      <c r="E53" s="7" t="n">
        <v>39745</v>
      </c>
      <c r="F53" s="0" t="n">
        <v>0.7</v>
      </c>
      <c r="G53" s="2" t="n">
        <f aca="false">+(F53-25)/10</f>
        <v>-2.43</v>
      </c>
      <c r="H53" s="2" t="n">
        <f aca="false">1-0.203462*(G53)+0.038233*(G53)^2-0.005554*(G53)^3</f>
        <v>1.799868531178</v>
      </c>
      <c r="I53" s="2" t="n">
        <f aca="false">+D53*H53</f>
        <v>172.787378993088</v>
      </c>
      <c r="J53" s="8" t="n">
        <v>0.083</v>
      </c>
      <c r="K53" s="3" t="n">
        <f aca="false">0.0877*I53-1.8303</f>
        <v>13.3231531376938</v>
      </c>
      <c r="L53" s="4" t="n">
        <f aca="false">(I53-2.28*J53-3.44*J53^2)*0.08</f>
        <v>13.805955266647</v>
      </c>
      <c r="M53" s="5" t="n">
        <f aca="false">1.74+1.03*0+7.51*((I53/100)^1.58)+16.53*J53-31.26*(I53/100)*J53</f>
        <v>16.4489334445078</v>
      </c>
    </row>
    <row r="54" customFormat="false" ht="12.75" hidden="false" customHeight="false" outlineLevel="0" collapsed="false">
      <c r="A54" s="6" t="n">
        <v>710442.797</v>
      </c>
      <c r="B54" s="6" t="n">
        <v>4234564.564</v>
      </c>
      <c r="C54" s="6" t="n">
        <v>81</v>
      </c>
      <c r="D54" s="6" t="n">
        <v>107</v>
      </c>
      <c r="E54" s="7" t="n">
        <v>39745</v>
      </c>
      <c r="F54" s="0" t="n">
        <v>0.7</v>
      </c>
      <c r="G54" s="2" t="n">
        <f aca="false">+(F54-25)/10</f>
        <v>-2.43</v>
      </c>
      <c r="H54" s="2" t="n">
        <f aca="false">1-0.203462*(G54)+0.038233*(G54)^2-0.005554*(G54)^3</f>
        <v>1.799868531178</v>
      </c>
      <c r="I54" s="2" t="n">
        <f aca="false">+D54*H54</f>
        <v>192.585932836046</v>
      </c>
      <c r="J54" s="8" t="n">
        <v>0.083</v>
      </c>
      <c r="K54" s="3" t="n">
        <f aca="false">0.0877*I54-1.8303</f>
        <v>15.0594863097212</v>
      </c>
      <c r="L54" s="4" t="n">
        <f aca="false">(I54-2.28*J54-3.44*J54^2)*0.08</f>
        <v>15.3898395740837</v>
      </c>
      <c r="M54" s="5" t="n">
        <f aca="false">1.74+1.03*0+7.51*((I54/100)^1.58)+16.53*J54-31.26*(I54/100)*J54</f>
        <v>19.2669653072671</v>
      </c>
    </row>
    <row r="55" customFormat="false" ht="12.75" hidden="false" customHeight="false" outlineLevel="0" collapsed="false">
      <c r="A55" s="6" t="n">
        <v>710449.286</v>
      </c>
      <c r="B55" s="6" t="n">
        <v>4234503.594</v>
      </c>
      <c r="C55" s="6" t="n">
        <v>87</v>
      </c>
      <c r="D55" s="6" t="n">
        <v>106</v>
      </c>
      <c r="E55" s="7" t="n">
        <v>39745</v>
      </c>
      <c r="F55" s="0" t="n">
        <v>0.7</v>
      </c>
      <c r="G55" s="2" t="n">
        <f aca="false">+(F55-25)/10</f>
        <v>-2.43</v>
      </c>
      <c r="H55" s="2" t="n">
        <f aca="false">1-0.203462*(G55)+0.038233*(G55)^2-0.005554*(G55)^3</f>
        <v>1.799868531178</v>
      </c>
      <c r="I55" s="2" t="n">
        <f aca="false">+D55*H55</f>
        <v>190.786064304868</v>
      </c>
      <c r="J55" s="8" t="n">
        <v>0.083</v>
      </c>
      <c r="K55" s="3" t="n">
        <f aca="false">0.0877*I55-1.8303</f>
        <v>14.9016378395369</v>
      </c>
      <c r="L55" s="4" t="n">
        <f aca="false">(I55-2.28*J55-3.44*J55^2)*0.08</f>
        <v>15.2458500915894</v>
      </c>
      <c r="M55" s="5" t="n">
        <f aca="false">1.74+1.03*0+7.51*((I55/100)^1.58)+16.53*J55-31.26*(I55/100)*J55</f>
        <v>19.0021773933469</v>
      </c>
    </row>
    <row r="56" customFormat="false" ht="12.75" hidden="false" customHeight="false" outlineLevel="0" collapsed="false">
      <c r="A56" s="18" t="n">
        <v>710450.403</v>
      </c>
      <c r="B56" s="18" t="n">
        <v>4234447.037</v>
      </c>
      <c r="C56" s="6" t="n">
        <v>67</v>
      </c>
      <c r="D56" s="6" t="n">
        <v>86</v>
      </c>
      <c r="E56" s="7" t="n">
        <v>39745</v>
      </c>
      <c r="F56" s="0" t="n">
        <v>0.7</v>
      </c>
      <c r="G56" s="2" t="n">
        <f aca="false">+(F56-25)/10</f>
        <v>-2.43</v>
      </c>
      <c r="H56" s="2" t="n">
        <f aca="false">1-0.203462*(G56)+0.038233*(G56)^2-0.005554*(G56)^3</f>
        <v>1.799868531178</v>
      </c>
      <c r="I56" s="2" t="n">
        <f aca="false">+D56*H56</f>
        <v>154.788693681308</v>
      </c>
      <c r="J56" s="8" t="n">
        <v>0.083</v>
      </c>
      <c r="K56" s="3" t="n">
        <f aca="false">0.0877*I56-1.8303</f>
        <v>11.7446684358507</v>
      </c>
      <c r="L56" s="4" t="n">
        <f aca="false">(I56-2.28*J56-3.44*J56^2)*0.08</f>
        <v>12.3660604417046</v>
      </c>
      <c r="M56" s="5" t="n">
        <f aca="false">1.74+1.03*0+7.51*((I56/100)^1.58)+16.53*J56-31.26*(I56/100)*J56</f>
        <v>14.072980371345</v>
      </c>
    </row>
    <row r="57" customFormat="false" ht="12.75" hidden="false" customHeight="false" outlineLevel="0" collapsed="false">
      <c r="A57" s="18" t="n">
        <v>710456.141</v>
      </c>
      <c r="B57" s="18" t="n">
        <v>4234392.099</v>
      </c>
      <c r="C57" s="6" t="n">
        <v>62</v>
      </c>
      <c r="D57" s="6" t="n">
        <v>86</v>
      </c>
      <c r="E57" s="7" t="n">
        <v>39745</v>
      </c>
      <c r="F57" s="0" t="n">
        <v>0.7</v>
      </c>
      <c r="G57" s="2" t="n">
        <f aca="false">+(F57-25)/10</f>
        <v>-2.43</v>
      </c>
      <c r="H57" s="2" t="n">
        <f aca="false">1-0.203462*(G57)+0.038233*(G57)^2-0.005554*(G57)^3</f>
        <v>1.799868531178</v>
      </c>
      <c r="I57" s="2" t="n">
        <f aca="false">+D57*H57</f>
        <v>154.788693681308</v>
      </c>
      <c r="J57" s="8" t="n">
        <v>0.083</v>
      </c>
      <c r="K57" s="3" t="n">
        <f aca="false">0.0877*I57-1.8303</f>
        <v>11.7446684358507</v>
      </c>
      <c r="L57" s="4" t="n">
        <f aca="false">(I57-2.28*J57-3.44*J57^2)*0.08</f>
        <v>12.3660604417046</v>
      </c>
      <c r="M57" s="5" t="n">
        <f aca="false">1.74+1.03*0+7.51*((I57/100)^1.58)+16.53*J57-31.26*(I57/100)*J57</f>
        <v>14.072980371345</v>
      </c>
    </row>
    <row r="58" customFormat="false" ht="12.75" hidden="false" customHeight="false" outlineLevel="0" collapsed="false">
      <c r="A58" s="18" t="n">
        <v>710461.011</v>
      </c>
      <c r="B58" s="18" t="n">
        <v>4234332.4</v>
      </c>
      <c r="C58" s="6" t="n">
        <v>66</v>
      </c>
      <c r="D58" s="6" t="n">
        <v>78</v>
      </c>
      <c r="E58" s="7" t="n">
        <v>39745</v>
      </c>
      <c r="F58" s="0" t="n">
        <v>0.7</v>
      </c>
      <c r="G58" s="2" t="n">
        <f aca="false">+(F58-25)/10</f>
        <v>-2.43</v>
      </c>
      <c r="H58" s="2" t="n">
        <f aca="false">1-0.203462*(G58)+0.038233*(G58)^2-0.005554*(G58)^3</f>
        <v>1.799868531178</v>
      </c>
      <c r="I58" s="2" t="n">
        <f aca="false">+D58*H58</f>
        <v>140.389745431884</v>
      </c>
      <c r="J58" s="8" t="n">
        <v>0.083</v>
      </c>
      <c r="K58" s="3" t="n">
        <f aca="false">0.0877*I58-1.8303</f>
        <v>10.4818806743762</v>
      </c>
      <c r="L58" s="4" t="n">
        <f aca="false">(I58-2.28*J58-3.44*J58^2)*0.08</f>
        <v>11.2141445817507</v>
      </c>
      <c r="M58" s="5" t="n">
        <f aca="false">1.74+1.03*0+7.51*((I58/100)^1.58)+16.53*J58-31.26*(I58/100)*J58</f>
        <v>12.3054698602135</v>
      </c>
    </row>
    <row r="59" customFormat="false" ht="12.75" hidden="false" customHeight="false" outlineLevel="0" collapsed="false">
      <c r="A59" s="18" t="n">
        <v>710461.999</v>
      </c>
      <c r="B59" s="18" t="n">
        <v>4234274.303</v>
      </c>
      <c r="C59" s="6" t="n">
        <v>59</v>
      </c>
      <c r="D59" s="6" t="n">
        <v>71</v>
      </c>
      <c r="E59" s="7" t="n">
        <v>39745</v>
      </c>
      <c r="F59" s="0" t="n">
        <v>0.7</v>
      </c>
      <c r="G59" s="2" t="n">
        <f aca="false">+(F59-25)/10</f>
        <v>-2.43</v>
      </c>
      <c r="H59" s="2" t="n">
        <f aca="false">1-0.203462*(G59)+0.038233*(G59)^2-0.005554*(G59)^3</f>
        <v>1.799868531178</v>
      </c>
      <c r="I59" s="2" t="n">
        <f aca="false">+D59*H59</f>
        <v>127.790665713638</v>
      </c>
      <c r="J59" s="8" t="n">
        <v>0.083</v>
      </c>
      <c r="K59" s="3" t="n">
        <f aca="false">0.0877*I59-1.8303</f>
        <v>9.37694138308605</v>
      </c>
      <c r="L59" s="4" t="n">
        <f aca="false">(I59-2.28*J59-3.44*J59^2)*0.08</f>
        <v>10.206218204291</v>
      </c>
      <c r="M59" s="5" t="n">
        <f aca="false">1.74+1.03*0+7.51*((I59/100)^1.58)+16.53*J59-31.26*(I59/100)*J59</f>
        <v>10.8602672164749</v>
      </c>
    </row>
    <row r="60" customFormat="false" ht="12.75" hidden="false" customHeight="false" outlineLevel="0" collapsed="false">
      <c r="A60" s="18" t="n">
        <v>710463.205</v>
      </c>
      <c r="B60" s="18" t="n">
        <v>4234212.061</v>
      </c>
      <c r="C60" s="6" t="n">
        <v>76</v>
      </c>
      <c r="D60" s="6" t="n">
        <v>98</v>
      </c>
      <c r="E60" s="7" t="n">
        <v>39745</v>
      </c>
      <c r="F60" s="0" t="n">
        <v>0.7</v>
      </c>
      <c r="G60" s="2" t="n">
        <f aca="false">+(F60-25)/10</f>
        <v>-2.43</v>
      </c>
      <c r="H60" s="2" t="n">
        <f aca="false">1-0.203462*(G60)+0.038233*(G60)^2-0.005554*(G60)^3</f>
        <v>1.799868531178</v>
      </c>
      <c r="I60" s="2" t="n">
        <f aca="false">+D60*H60</f>
        <v>176.387116055444</v>
      </c>
      <c r="J60" s="8" t="n">
        <v>0.083</v>
      </c>
      <c r="K60" s="3" t="n">
        <f aca="false">0.0877*I60-1.8303</f>
        <v>13.6388500780624</v>
      </c>
      <c r="L60" s="4" t="n">
        <f aca="false">(I60-2.28*J60-3.44*J60^2)*0.08</f>
        <v>14.0939342316355</v>
      </c>
      <c r="M60" s="5" t="n">
        <f aca="false">1.74+1.03*0+7.51*((I60/100)^1.58)+16.53*J60-31.26*(I60/100)*J60</f>
        <v>16.94564567970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3.99"/>
    <col collapsed="false" customWidth="true" hidden="false" outlineLevel="0" max="4" min="4" style="1" width="4.41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  <c r="O1" s="0" t="s">
        <v>25</v>
      </c>
    </row>
    <row r="2" customFormat="false" ht="15" hidden="false" customHeight="false" outlineLevel="0" collapsed="false">
      <c r="A2" s="32" t="n">
        <v>707479.022</v>
      </c>
      <c r="B2" s="32" t="n">
        <v>4226353.765</v>
      </c>
      <c r="C2" s="6" t="n">
        <v>62</v>
      </c>
      <c r="D2" s="6" t="n">
        <v>89</v>
      </c>
      <c r="E2" s="7" t="n">
        <v>39754</v>
      </c>
      <c r="F2" s="0" t="n">
        <v>6.3</v>
      </c>
      <c r="G2" s="2" t="n">
        <f aca="false">+(F2-25)/10</f>
        <v>-1.87</v>
      </c>
      <c r="H2" s="2" t="n">
        <f aca="false">1-0.203462*(G2)+0.038233*(G2)^2-0.005554*(G2)^3</f>
        <v>1.550489651162</v>
      </c>
      <c r="I2" s="2" t="n">
        <f aca="false">+D2*H2</f>
        <v>137.993578953418</v>
      </c>
      <c r="J2" s="8" t="n">
        <v>0.143</v>
      </c>
      <c r="K2" s="3" t="n">
        <f aca="false">0.0877*I2-1.8303</f>
        <v>10.2717368742148</v>
      </c>
      <c r="L2" s="4" t="n">
        <f aca="false">(I2-2.28*J2-3.44*J2^2)*0.08</f>
        <v>11.0077755514734</v>
      </c>
      <c r="M2" s="5" t="n">
        <f aca="false">1.74+1.03*0+7.51*((I2/100)^1.58)+16.53*J2-31.26*(I2/100)*J2</f>
        <v>10.4267968788254</v>
      </c>
      <c r="O2" s="23" t="s">
        <v>13</v>
      </c>
      <c r="P2" s="24" t="s">
        <v>14</v>
      </c>
      <c r="Q2" s="24" t="s">
        <v>15</v>
      </c>
      <c r="R2" s="24" t="s">
        <v>16</v>
      </c>
      <c r="S2" s="25" t="s">
        <v>17</v>
      </c>
    </row>
    <row r="3" customFormat="false" ht="15" hidden="false" customHeight="false" outlineLevel="0" collapsed="false">
      <c r="A3" s="32" t="n">
        <v>707469.504</v>
      </c>
      <c r="B3" s="32" t="n">
        <v>4226342.845</v>
      </c>
      <c r="C3" s="12" t="n">
        <v>52</v>
      </c>
      <c r="D3" s="12" t="n">
        <v>70</v>
      </c>
      <c r="E3" s="7" t="n">
        <v>39754</v>
      </c>
      <c r="F3" s="0" t="n">
        <v>6.3</v>
      </c>
      <c r="G3" s="2" t="n">
        <f aca="false">+(F3-25)/10</f>
        <v>-1.87</v>
      </c>
      <c r="H3" s="2" t="n">
        <f aca="false">1-0.203462*(G3)+0.038233*(G3)^2-0.005554*(G3)^3</f>
        <v>1.550489651162</v>
      </c>
      <c r="I3" s="2" t="n">
        <f aca="false">+D3*H3</f>
        <v>108.53427558134</v>
      </c>
      <c r="J3" s="8" t="n">
        <v>0.143</v>
      </c>
      <c r="K3" s="3" t="n">
        <f aca="false">0.0877*I3-1.8303</f>
        <v>7.68815596848352</v>
      </c>
      <c r="L3" s="4" t="n">
        <f aca="false">(I3-2.28*J3-3.44*J3^2)*0.08</f>
        <v>8.6510312817072</v>
      </c>
      <c r="M3" s="5" t="n">
        <f aca="false">1.74+1.03*0+7.51*((I3/100)^1.58)+16.53*J3-31.26*(I3/100)*J3</f>
        <v>7.79954458585991</v>
      </c>
      <c r="O3" s="26" t="n">
        <f aca="false">COUNT($M$2:$M$59)</f>
        <v>58</v>
      </c>
      <c r="P3" s="27" t="n">
        <f aca="false">AVERAGE($M$2:$M$59)</f>
        <v>10.4298970435885</v>
      </c>
      <c r="Q3" s="27" t="n">
        <f aca="false">MAX($M$2:$M$59)</f>
        <v>28.8510418605703</v>
      </c>
      <c r="R3" s="27" t="n">
        <f aca="false">MIN($M$2:$M$59)</f>
        <v>4.12972648087979</v>
      </c>
      <c r="S3" s="28" t="n">
        <f aca="false">STDEV($M$2:$M$59)</f>
        <v>5.61176192202822</v>
      </c>
    </row>
    <row r="4" customFormat="false" ht="15" hidden="false" customHeight="false" outlineLevel="0" collapsed="false">
      <c r="A4" s="32" t="n">
        <v>707483.957</v>
      </c>
      <c r="B4" s="32" t="n">
        <v>4226291.778</v>
      </c>
      <c r="C4" s="12" t="n">
        <v>40</v>
      </c>
      <c r="D4" s="12" t="n">
        <v>53</v>
      </c>
      <c r="E4" s="7" t="n">
        <v>39754</v>
      </c>
      <c r="F4" s="0" t="n">
        <v>6.3</v>
      </c>
      <c r="G4" s="2" t="n">
        <f aca="false">+(F4-25)/10</f>
        <v>-1.87</v>
      </c>
      <c r="H4" s="2" t="n">
        <f aca="false">1-0.203462*(G4)+0.038233*(G4)^2-0.005554*(G4)^3</f>
        <v>1.550489651162</v>
      </c>
      <c r="I4" s="2" t="n">
        <f aca="false">+D4*H4</f>
        <v>82.175951511586</v>
      </c>
      <c r="J4" s="8" t="n">
        <v>0.143</v>
      </c>
      <c r="K4" s="3" t="n">
        <f aca="false">0.0877*I4-1.8303</f>
        <v>5.37653094756609</v>
      </c>
      <c r="L4" s="4" t="n">
        <f aca="false">(I4-2.28*J4-3.44*J4^2)*0.08</f>
        <v>6.54236535612688</v>
      </c>
      <c r="M4" s="5" t="n">
        <f aca="false">1.74+1.03*0+7.51*((I4/100)^1.58)+16.53*J4-31.26*(I4/100)*J4</f>
        <v>5.93765034445521</v>
      </c>
      <c r="Q4" s="0" t="s">
        <v>20</v>
      </c>
    </row>
    <row r="5" customFormat="false" ht="15" hidden="false" customHeight="false" outlineLevel="0" collapsed="false">
      <c r="A5" s="32" t="n">
        <v>707506.536</v>
      </c>
      <c r="B5" s="32" t="n">
        <v>4226234.207</v>
      </c>
      <c r="C5" s="12" t="n">
        <v>40</v>
      </c>
      <c r="D5" s="12" t="n">
        <v>51</v>
      </c>
      <c r="E5" s="7" t="n">
        <v>39754</v>
      </c>
      <c r="F5" s="0" t="n">
        <v>6.3</v>
      </c>
      <c r="G5" s="2" t="n">
        <f aca="false">+(F5-25)/10</f>
        <v>-1.87</v>
      </c>
      <c r="H5" s="2" t="n">
        <f aca="false">1-0.203462*(G5)+0.038233*(G5)^2-0.005554*(G5)^3</f>
        <v>1.550489651162</v>
      </c>
      <c r="I5" s="2" t="n">
        <f aca="false">+D5*H5</f>
        <v>79.074972209262</v>
      </c>
      <c r="J5" s="8" t="n">
        <v>0.143</v>
      </c>
      <c r="K5" s="3" t="n">
        <f aca="false">0.0877*I5-1.8303</f>
        <v>5.10457506275228</v>
      </c>
      <c r="L5" s="4" t="n">
        <f aca="false">(I5-2.28*J5-3.44*J5^2)*0.08</f>
        <v>6.29428701194096</v>
      </c>
      <c r="M5" s="5" t="n">
        <f aca="false">1.74+1.03*0+7.51*((I5/100)^1.58)+16.53*J5-31.26*(I5/100)*J5</f>
        <v>5.75152411624006</v>
      </c>
      <c r="Q5" s="29" t="s">
        <v>13</v>
      </c>
      <c r="R5" s="30" t="s">
        <v>14</v>
      </c>
      <c r="S5" s="30" t="s">
        <v>15</v>
      </c>
      <c r="T5" s="30" t="s">
        <v>16</v>
      </c>
      <c r="U5" s="31" t="s">
        <v>17</v>
      </c>
    </row>
    <row r="6" customFormat="false" ht="15" hidden="false" customHeight="false" outlineLevel="0" collapsed="false">
      <c r="A6" s="32" t="n">
        <v>707525.382</v>
      </c>
      <c r="B6" s="32" t="n">
        <v>4226187.794</v>
      </c>
      <c r="C6" s="12" t="n">
        <v>37</v>
      </c>
      <c r="D6" s="12" t="n">
        <v>46</v>
      </c>
      <c r="E6" s="7" t="n">
        <v>39754</v>
      </c>
      <c r="F6" s="0" t="n">
        <v>6.3</v>
      </c>
      <c r="G6" s="2" t="n">
        <f aca="false">+(F6-25)/10</f>
        <v>-1.87</v>
      </c>
      <c r="H6" s="2" t="n">
        <f aca="false">1-0.203462*(G6)+0.038233*(G6)^2-0.005554*(G6)^3</f>
        <v>1.550489651162</v>
      </c>
      <c r="I6" s="2" t="n">
        <f aca="false">+D6*H6</f>
        <v>71.322523953452</v>
      </c>
      <c r="J6" s="8" t="n">
        <v>0.143</v>
      </c>
      <c r="K6" s="3" t="n">
        <f aca="false">0.0877*I6-1.8303</f>
        <v>4.42468535071774</v>
      </c>
      <c r="L6" s="4" t="n">
        <f aca="false">(I6-2.28*J6-3.44*J6^2)*0.08</f>
        <v>5.67409115147616</v>
      </c>
      <c r="M6" s="5" t="n">
        <f aca="false">1.74+1.03*0+7.51*((I6/100)^1.58)+16.53*J6-31.26*(I6/100)*J6</f>
        <v>5.31843777158328</v>
      </c>
      <c r="O6" s="0" t="n">
        <f aca="false">COUNT(M:M)</f>
        <v>208</v>
      </c>
      <c r="Q6" s="33" t="n">
        <f aca="false">COUNT($M$60:$M$117)</f>
        <v>58</v>
      </c>
      <c r="R6" s="34" t="n">
        <f aca="false">AVERAGE($M$60:$M$117)</f>
        <v>9.39909261888474</v>
      </c>
      <c r="S6" s="34" t="n">
        <f aca="false">MAX($M$60:$M$117)</f>
        <v>21.390872270307</v>
      </c>
      <c r="T6" s="34" t="n">
        <f aca="false">MIN($M$60:$M$117)</f>
        <v>4.19538610198724</v>
      </c>
      <c r="U6" s="35" t="n">
        <f aca="false">STDEV($M$60:$M$117)</f>
        <v>4.32082941983108</v>
      </c>
    </row>
    <row r="7" customFormat="false" ht="15" hidden="false" customHeight="false" outlineLevel="0" collapsed="false">
      <c r="A7" s="32" t="n">
        <v>707577.876</v>
      </c>
      <c r="B7" s="32" t="n">
        <v>4226114.894</v>
      </c>
      <c r="C7" s="12" t="n">
        <v>34</v>
      </c>
      <c r="D7" s="12" t="n">
        <v>46</v>
      </c>
      <c r="E7" s="7" t="n">
        <v>39754</v>
      </c>
      <c r="F7" s="0" t="n">
        <v>6.3</v>
      </c>
      <c r="G7" s="2" t="n">
        <f aca="false">+(F7-25)/10</f>
        <v>-1.87</v>
      </c>
      <c r="H7" s="2" t="n">
        <f aca="false">1-0.203462*(G7)+0.038233*(G7)^2-0.005554*(G7)^3</f>
        <v>1.550489651162</v>
      </c>
      <c r="I7" s="2" t="n">
        <f aca="false">+D7*H7</f>
        <v>71.322523953452</v>
      </c>
      <c r="J7" s="8" t="n">
        <v>0.143</v>
      </c>
      <c r="K7" s="3" t="n">
        <f aca="false">0.0877*I7-1.8303</f>
        <v>4.42468535071774</v>
      </c>
      <c r="L7" s="4" t="n">
        <f aca="false">(I7-2.28*J7-3.44*J7^2)*0.08</f>
        <v>5.67409115147616</v>
      </c>
      <c r="M7" s="5" t="n">
        <f aca="false">1.74+1.03*0+7.51*((I7/100)^1.58)+16.53*J7-31.26*(I7/100)*J7</f>
        <v>5.31843777158328</v>
      </c>
      <c r="Q7" s="0" t="s">
        <v>21</v>
      </c>
    </row>
    <row r="8" customFormat="false" ht="15" hidden="false" customHeight="false" outlineLevel="0" collapsed="false">
      <c r="A8" s="32" t="n">
        <v>707625.844</v>
      </c>
      <c r="B8" s="32" t="n">
        <v>4226079.893</v>
      </c>
      <c r="C8" s="12" t="n">
        <v>36</v>
      </c>
      <c r="D8" s="12" t="n">
        <v>51</v>
      </c>
      <c r="E8" s="7" t="n">
        <v>39754</v>
      </c>
      <c r="F8" s="0" t="n">
        <v>6.3</v>
      </c>
      <c r="G8" s="2" t="n">
        <f aca="false">+(F8-25)/10</f>
        <v>-1.87</v>
      </c>
      <c r="H8" s="2" t="n">
        <f aca="false">1-0.203462*(G8)+0.038233*(G8)^2-0.005554*(G8)^3</f>
        <v>1.550489651162</v>
      </c>
      <c r="I8" s="2" t="n">
        <f aca="false">+D8*H8</f>
        <v>79.074972209262</v>
      </c>
      <c r="J8" s="8" t="n">
        <v>0.143</v>
      </c>
      <c r="K8" s="3" t="n">
        <f aca="false">0.0877*I8-1.8303</f>
        <v>5.10457506275228</v>
      </c>
      <c r="L8" s="4" t="n">
        <f aca="false">(I8-2.28*J8-3.44*J8^2)*0.08</f>
        <v>6.29428701194096</v>
      </c>
      <c r="M8" s="5" t="n">
        <f aca="false">1.74+1.03*0+7.51*((I8/100)^1.58)+16.53*J8-31.26*(I8/100)*J8</f>
        <v>5.75152411624006</v>
      </c>
      <c r="Q8" s="38" t="s">
        <v>13</v>
      </c>
      <c r="R8" s="39" t="s">
        <v>14</v>
      </c>
      <c r="S8" s="39" t="s">
        <v>15</v>
      </c>
      <c r="T8" s="39" t="s">
        <v>16</v>
      </c>
      <c r="U8" s="40" t="s">
        <v>17</v>
      </c>
    </row>
    <row r="9" customFormat="false" ht="15" hidden="false" customHeight="false" outlineLevel="0" collapsed="false">
      <c r="A9" s="32" t="n">
        <v>707673.158</v>
      </c>
      <c r="B9" s="32" t="n">
        <v>4226048.934</v>
      </c>
      <c r="C9" s="12" t="n">
        <v>36</v>
      </c>
      <c r="D9" s="12" t="n">
        <v>53</v>
      </c>
      <c r="E9" s="7" t="n">
        <v>39754</v>
      </c>
      <c r="F9" s="0" t="n">
        <v>6.3</v>
      </c>
      <c r="G9" s="2" t="n">
        <f aca="false">+(F9-25)/10</f>
        <v>-1.87</v>
      </c>
      <c r="H9" s="2" t="n">
        <f aca="false">1-0.203462*(G9)+0.038233*(G9)^2-0.005554*(G9)^3</f>
        <v>1.550489651162</v>
      </c>
      <c r="I9" s="2" t="n">
        <f aca="false">+D9*H9</f>
        <v>82.175951511586</v>
      </c>
      <c r="J9" s="8" t="n">
        <v>0.143</v>
      </c>
      <c r="K9" s="3" t="n">
        <f aca="false">0.0877*I9-1.8303</f>
        <v>5.37653094756609</v>
      </c>
      <c r="L9" s="4" t="n">
        <f aca="false">(I9-2.28*J9-3.44*J9^2)*0.08</f>
        <v>6.54236535612688</v>
      </c>
      <c r="M9" s="5" t="n">
        <f aca="false">1.74+1.03*0+7.51*((I9/100)^1.58)+16.53*J9-31.26*(I9/100)*J9</f>
        <v>5.93765034445521</v>
      </c>
      <c r="O9" s="32" t="s">
        <v>33</v>
      </c>
      <c r="Q9" s="41" t="n">
        <f aca="false">COUNT($M$118:$M$173)</f>
        <v>56</v>
      </c>
      <c r="R9" s="42" t="n">
        <f aca="false">AVERAGE($M$118:$M$173)</f>
        <v>7.08896658427174</v>
      </c>
      <c r="S9" s="42" t="n">
        <f aca="false">MAX($M$118:$M$173)</f>
        <v>23.5578052422664</v>
      </c>
      <c r="T9" s="42" t="n">
        <f aca="false">MIN($M$118:$M$173)</f>
        <v>4.18222677051377</v>
      </c>
      <c r="U9" s="43" t="n">
        <f aca="false">STDEV($M$118:$M$173)</f>
        <v>3.29180632005454</v>
      </c>
    </row>
    <row r="10" customFormat="false" ht="15" hidden="false" customHeight="false" outlineLevel="0" collapsed="false">
      <c r="A10" s="32" t="n">
        <v>707718.263</v>
      </c>
      <c r="B10" s="32" t="n">
        <v>4226030.532</v>
      </c>
      <c r="C10" s="12" t="n">
        <v>42</v>
      </c>
      <c r="D10" s="12" t="n">
        <v>66</v>
      </c>
      <c r="E10" s="7" t="n">
        <v>39754</v>
      </c>
      <c r="F10" s="0" t="n">
        <v>6.3</v>
      </c>
      <c r="G10" s="2" t="n">
        <f aca="false">+(F10-25)/10</f>
        <v>-1.87</v>
      </c>
      <c r="H10" s="2" t="n">
        <f aca="false">1-0.203462*(G10)+0.038233*(G10)^2-0.005554*(G10)^3</f>
        <v>1.550489651162</v>
      </c>
      <c r="I10" s="2" t="n">
        <f aca="false">+D10*H10</f>
        <v>102.332316976692</v>
      </c>
      <c r="J10" s="8" t="n">
        <v>0.143</v>
      </c>
      <c r="K10" s="3" t="n">
        <f aca="false">0.0877*I10-1.8303</f>
        <v>7.14424419885589</v>
      </c>
      <c r="L10" s="4" t="n">
        <f aca="false">(I10-2.28*J10-3.44*J10^2)*0.08</f>
        <v>8.15487459333536</v>
      </c>
      <c r="M10" s="5" t="n">
        <f aca="false">1.74+1.03*0+7.51*((I10/100)^1.58)+16.53*J10-31.26*(I10/100)*J10</f>
        <v>7.31796508502843</v>
      </c>
      <c r="O10" s="36" t="s">
        <v>34</v>
      </c>
      <c r="Q10" s="0" t="s">
        <v>35</v>
      </c>
    </row>
    <row r="11" customFormat="false" ht="15" hidden="false" customHeight="false" outlineLevel="0" collapsed="false">
      <c r="A11" s="32" t="n">
        <v>707761.869</v>
      </c>
      <c r="B11" s="32" t="n">
        <v>4226016.959</v>
      </c>
      <c r="C11" s="6" t="n">
        <v>59</v>
      </c>
      <c r="D11" s="6" t="n">
        <v>90</v>
      </c>
      <c r="E11" s="7" t="n">
        <v>39754</v>
      </c>
      <c r="F11" s="0" t="n">
        <v>6.3</v>
      </c>
      <c r="G11" s="2" t="n">
        <f aca="false">+(F11-25)/10</f>
        <v>-1.87</v>
      </c>
      <c r="H11" s="2" t="n">
        <f aca="false">1-0.203462*(G11)+0.038233*(G11)^2-0.005554*(G11)^3</f>
        <v>1.550489651162</v>
      </c>
      <c r="I11" s="2" t="n">
        <f aca="false">+D11*H11</f>
        <v>139.54406860458</v>
      </c>
      <c r="J11" s="8" t="n">
        <v>0.143</v>
      </c>
      <c r="K11" s="3" t="n">
        <f aca="false">0.0877*I11-1.8303</f>
        <v>10.4077148166217</v>
      </c>
      <c r="L11" s="4" t="n">
        <f aca="false">(I11-2.28*J11-3.44*J11^2)*0.08</f>
        <v>11.1318147235664</v>
      </c>
      <c r="M11" s="5" t="n">
        <f aca="false">1.74+1.03*0+7.51*((I11/100)^1.58)+16.53*J11-31.26*(I11/100)*J11</f>
        <v>10.5799690835868</v>
      </c>
      <c r="O11" s="37" t="s">
        <v>36</v>
      </c>
      <c r="Q11" s="74" t="s">
        <v>13</v>
      </c>
      <c r="R11" s="75" t="s">
        <v>14</v>
      </c>
      <c r="S11" s="75" t="s">
        <v>15</v>
      </c>
      <c r="T11" s="75" t="s">
        <v>16</v>
      </c>
      <c r="U11" s="76" t="s">
        <v>17</v>
      </c>
    </row>
    <row r="12" customFormat="false" ht="15" hidden="false" customHeight="false" outlineLevel="0" collapsed="false">
      <c r="A12" s="32" t="n">
        <v>707812.438</v>
      </c>
      <c r="B12" s="32" t="n">
        <v>4226009.661</v>
      </c>
      <c r="C12" s="6" t="n">
        <v>67</v>
      </c>
      <c r="D12" s="6" t="n">
        <v>102</v>
      </c>
      <c r="E12" s="7" t="n">
        <v>39754</v>
      </c>
      <c r="F12" s="0" t="n">
        <v>6.3</v>
      </c>
      <c r="G12" s="2" t="n">
        <f aca="false">+(F12-25)/10</f>
        <v>-1.87</v>
      </c>
      <c r="H12" s="2" t="n">
        <f aca="false">1-0.203462*(G12)+0.038233*(G12)^2-0.005554*(G12)^3</f>
        <v>1.550489651162</v>
      </c>
      <c r="I12" s="2" t="n">
        <f aca="false">+D12*H12</f>
        <v>158.149944418524</v>
      </c>
      <c r="J12" s="8" t="n">
        <v>0.143</v>
      </c>
      <c r="K12" s="3" t="n">
        <f aca="false">0.0877*I12-1.8303</f>
        <v>12.0394501255046</v>
      </c>
      <c r="L12" s="4" t="n">
        <f aca="false">(I12-2.28*J12-3.44*J12^2)*0.08</f>
        <v>12.6202847886819</v>
      </c>
      <c r="M12" s="5" t="n">
        <f aca="false">1.74+1.03*0+7.51*((I12/100)^1.58)+16.53*J12-31.26*(I12/100)*J12</f>
        <v>12.5283981180815</v>
      </c>
      <c r="O12" s="77" t="s">
        <v>37</v>
      </c>
      <c r="Q12" s="78" t="n">
        <f aca="false">COUNT($M$174:$M$209)</f>
        <v>36</v>
      </c>
      <c r="R12" s="79" t="n">
        <f aca="false">AVERAGE($M$174:$M$209)</f>
        <v>6.94245758732538</v>
      </c>
      <c r="S12" s="79" t="n">
        <f aca="false">MAX($M$174:$M$209)</f>
        <v>18.9520099189216</v>
      </c>
      <c r="T12" s="79" t="n">
        <f aca="false">MIN($M$174:$M$209)</f>
        <v>3.90486557438707</v>
      </c>
      <c r="U12" s="80" t="n">
        <f aca="false">STDEV($M$174:$M$209)</f>
        <v>4.04257604236206</v>
      </c>
    </row>
    <row r="13" customFormat="false" ht="15" hidden="false" customHeight="false" outlineLevel="0" collapsed="false">
      <c r="A13" s="32" t="n">
        <v>707845.848</v>
      </c>
      <c r="B13" s="32" t="n">
        <v>4226007.985</v>
      </c>
      <c r="C13" s="6" t="n">
        <v>74</v>
      </c>
      <c r="D13" s="6" t="n">
        <v>111</v>
      </c>
      <c r="E13" s="7" t="n">
        <v>39754</v>
      </c>
      <c r="F13" s="0" t="n">
        <v>6.3</v>
      </c>
      <c r="G13" s="2" t="n">
        <f aca="false">+(F13-25)/10</f>
        <v>-1.87</v>
      </c>
      <c r="H13" s="2" t="n">
        <f aca="false">1-0.203462*(G13)+0.038233*(G13)^2-0.005554*(G13)^3</f>
        <v>1.550489651162</v>
      </c>
      <c r="I13" s="2" t="n">
        <f aca="false">+D13*H13</f>
        <v>172.104351278982</v>
      </c>
      <c r="J13" s="8" t="n">
        <v>0.143</v>
      </c>
      <c r="K13" s="3" t="n">
        <f aca="false">0.0877*I13-1.8303</f>
        <v>13.2632516071667</v>
      </c>
      <c r="L13" s="4" t="n">
        <f aca="false">(I13-2.28*J13-3.44*J13^2)*0.08</f>
        <v>13.7366373375186</v>
      </c>
      <c r="M13" s="5" t="n">
        <f aca="false">1.74+1.03*0+7.51*((I13/100)^1.58)+16.53*J13-31.26*(I13/100)*J13</f>
        <v>14.1192943221685</v>
      </c>
    </row>
    <row r="14" customFormat="false" ht="15" hidden="false" customHeight="false" outlineLevel="0" collapsed="false">
      <c r="A14" s="32" t="n">
        <v>707844.003</v>
      </c>
      <c r="B14" s="32" t="n">
        <v>4226063.098</v>
      </c>
      <c r="C14" s="6" t="n">
        <v>75</v>
      </c>
      <c r="D14" s="6" t="n">
        <v>126</v>
      </c>
      <c r="E14" s="7" t="n">
        <v>39754</v>
      </c>
      <c r="F14" s="0" t="n">
        <v>6.3</v>
      </c>
      <c r="G14" s="2" t="n">
        <f aca="false">+(F14-25)/10</f>
        <v>-1.87</v>
      </c>
      <c r="H14" s="2" t="n">
        <f aca="false">1-0.203462*(G14)+0.038233*(G14)^2-0.005554*(G14)^3</f>
        <v>1.550489651162</v>
      </c>
      <c r="I14" s="2" t="n">
        <f aca="false">+D14*H14</f>
        <v>195.361696046412</v>
      </c>
      <c r="J14" s="8" t="n">
        <v>0.143</v>
      </c>
      <c r="K14" s="3" t="n">
        <f aca="false">0.0877*I14-1.8303</f>
        <v>15.3029207432703</v>
      </c>
      <c r="L14" s="4" t="n">
        <f aca="false">(I14-2.28*J14-3.44*J14^2)*0.08</f>
        <v>15.597224918913</v>
      </c>
      <c r="M14" s="5" t="n">
        <f aca="false">1.74+1.03*0+7.51*((I14/100)^1.58)+16.53*J14-31.26*(I14/100)*J14</f>
        <v>17.0062346449808</v>
      </c>
    </row>
    <row r="15" customFormat="false" ht="15" hidden="false" customHeight="false" outlineLevel="0" collapsed="false">
      <c r="A15" s="32" t="n">
        <v>707797.936</v>
      </c>
      <c r="B15" s="32" t="n">
        <v>4226065.13</v>
      </c>
      <c r="C15" s="6" t="n">
        <v>67</v>
      </c>
      <c r="D15" s="6" t="n">
        <v>112</v>
      </c>
      <c r="E15" s="7" t="n">
        <v>39754</v>
      </c>
      <c r="F15" s="0" t="n">
        <v>6.3</v>
      </c>
      <c r="G15" s="2" t="n">
        <f aca="false">+(F15-25)/10</f>
        <v>-1.87</v>
      </c>
      <c r="H15" s="2" t="n">
        <f aca="false">1-0.203462*(G15)+0.038233*(G15)^2-0.005554*(G15)^3</f>
        <v>1.550489651162</v>
      </c>
      <c r="I15" s="2" t="n">
        <f aca="false">+D15*H15</f>
        <v>173.654840930144</v>
      </c>
      <c r="J15" s="8" t="n">
        <v>0.143</v>
      </c>
      <c r="K15" s="3" t="n">
        <f aca="false">0.0877*I15-1.8303</f>
        <v>13.3992295495736</v>
      </c>
      <c r="L15" s="4" t="n">
        <f aca="false">(I15-2.28*J15-3.44*J15^2)*0.08</f>
        <v>13.8606765096115</v>
      </c>
      <c r="M15" s="5" t="n">
        <f aca="false">1.74+1.03*0+7.51*((I15/100)^1.58)+16.53*J15-31.26*(I15/100)*J15</f>
        <v>14.3027147094297</v>
      </c>
    </row>
    <row r="16" customFormat="false" ht="15" hidden="false" customHeight="false" outlineLevel="0" collapsed="false">
      <c r="A16" s="32" t="n">
        <v>707762.143</v>
      </c>
      <c r="B16" s="32" t="n">
        <v>4226065.163</v>
      </c>
      <c r="C16" s="6" t="n">
        <v>48</v>
      </c>
      <c r="D16" s="6" t="n">
        <v>69</v>
      </c>
      <c r="E16" s="7" t="n">
        <v>39754</v>
      </c>
      <c r="F16" s="0" t="n">
        <v>6.3</v>
      </c>
      <c r="G16" s="2" t="n">
        <f aca="false">+(F16-25)/10</f>
        <v>-1.87</v>
      </c>
      <c r="H16" s="2" t="n">
        <f aca="false">1-0.203462*(G16)+0.038233*(G16)^2-0.005554*(G16)^3</f>
        <v>1.550489651162</v>
      </c>
      <c r="I16" s="2" t="n">
        <f aca="false">+D16*H16</f>
        <v>106.983785930178</v>
      </c>
      <c r="J16" s="8" t="n">
        <v>0.143</v>
      </c>
      <c r="K16" s="3" t="n">
        <f aca="false">0.0877*I16-1.8303</f>
        <v>7.55217802607661</v>
      </c>
      <c r="L16" s="4" t="n">
        <f aca="false">(I16-2.28*J16-3.44*J16^2)*0.08</f>
        <v>8.52699210961424</v>
      </c>
      <c r="M16" s="5" t="n">
        <f aca="false">1.74+1.03*0+7.51*((I16/100)^1.58)+16.53*J16-31.26*(I16/100)*J16</f>
        <v>7.67672739062494</v>
      </c>
      <c r="O16" s="17" t="s">
        <v>38</v>
      </c>
      <c r="R16" s="17" t="s">
        <v>39</v>
      </c>
    </row>
    <row r="17" customFormat="false" ht="15" hidden="false" customHeight="false" outlineLevel="0" collapsed="false">
      <c r="A17" s="32" t="n">
        <v>707699.1</v>
      </c>
      <c r="B17" s="32" t="n">
        <v>426098.438</v>
      </c>
      <c r="C17" s="6" t="n">
        <v>46</v>
      </c>
      <c r="D17" s="6" t="n">
        <v>68</v>
      </c>
      <c r="E17" s="7" t="n">
        <v>39754</v>
      </c>
      <c r="F17" s="0" t="n">
        <v>6.3</v>
      </c>
      <c r="G17" s="2" t="n">
        <f aca="false">+(F17-25)/10</f>
        <v>-1.87</v>
      </c>
      <c r="H17" s="2" t="n">
        <f aca="false">1-0.203462*(G17)+0.038233*(G17)^2-0.005554*(G17)^3</f>
        <v>1.550489651162</v>
      </c>
      <c r="I17" s="2" t="n">
        <f aca="false">+D17*H17</f>
        <v>105.433296279016</v>
      </c>
      <c r="J17" s="8" t="n">
        <v>0.143</v>
      </c>
      <c r="K17" s="3" t="n">
        <f aca="false">0.0877*I17-1.8303</f>
        <v>7.4162000836697</v>
      </c>
      <c r="L17" s="4" t="n">
        <f aca="false">(I17-2.28*J17-3.44*J17^2)*0.08</f>
        <v>8.40295293752128</v>
      </c>
      <c r="M17" s="5" t="n">
        <f aca="false">1.74+1.03*0+7.51*((I17/100)^1.58)+16.53*J17-31.26*(I17/100)*J17</f>
        <v>7.55551844609619</v>
      </c>
      <c r="O17" s="44" t="n">
        <v>39594</v>
      </c>
      <c r="P17" s="7"/>
      <c r="R17" s="44" t="n">
        <v>39590</v>
      </c>
    </row>
    <row r="18" customFormat="false" ht="15" hidden="false" customHeight="false" outlineLevel="0" collapsed="false">
      <c r="A18" s="32" t="n">
        <v>707661.898</v>
      </c>
      <c r="B18" s="32" t="n">
        <v>4226111.057</v>
      </c>
      <c r="C18" s="6" t="n">
        <v>23</v>
      </c>
      <c r="D18" s="6" t="n">
        <v>36</v>
      </c>
      <c r="E18" s="7" t="n">
        <v>39754</v>
      </c>
      <c r="F18" s="0" t="n">
        <v>6.3</v>
      </c>
      <c r="G18" s="2" t="n">
        <f aca="false">+(F18-25)/10</f>
        <v>-1.87</v>
      </c>
      <c r="H18" s="2" t="n">
        <f aca="false">1-0.203462*(G18)+0.038233*(G18)^2-0.005554*(G18)^3</f>
        <v>1.550489651162</v>
      </c>
      <c r="I18" s="2" t="n">
        <f aca="false">+D18*H18</f>
        <v>55.817627441832</v>
      </c>
      <c r="J18" s="8" t="n">
        <v>0.143</v>
      </c>
      <c r="K18" s="3" t="n">
        <f aca="false">0.0877*I18-1.8303</f>
        <v>3.06490592664867</v>
      </c>
      <c r="L18" s="4" t="n">
        <f aca="false">(I18-2.28*J18-3.44*J18^2)*0.08</f>
        <v>4.43369943054656</v>
      </c>
      <c r="M18" s="5" t="n">
        <f aca="false">1.74+1.03*0+7.51*((I18/100)^1.58)+16.53*J18-31.26*(I18/100)*J18</f>
        <v>4.5977296140618</v>
      </c>
      <c r="O18" s="44" t="n">
        <v>39626</v>
      </c>
      <c r="P18" s="7"/>
      <c r="R18" s="44" t="n">
        <v>39633</v>
      </c>
    </row>
    <row r="19" customFormat="false" ht="15" hidden="false" customHeight="false" outlineLevel="0" collapsed="false">
      <c r="A19" s="32" t="n">
        <v>707627.856</v>
      </c>
      <c r="B19" s="32" t="n">
        <v>4226142.356</v>
      </c>
      <c r="C19" s="6" t="n">
        <v>62</v>
      </c>
      <c r="D19" s="6" t="n">
        <v>93</v>
      </c>
      <c r="E19" s="7" t="n">
        <v>39754</v>
      </c>
      <c r="F19" s="0" t="n">
        <v>6.3</v>
      </c>
      <c r="G19" s="2" t="n">
        <f aca="false">+(F19-25)/10</f>
        <v>-1.87</v>
      </c>
      <c r="H19" s="2" t="n">
        <f aca="false">1-0.203462*(G19)+0.038233*(G19)^2-0.005554*(G19)^3</f>
        <v>1.550489651162</v>
      </c>
      <c r="I19" s="2" t="n">
        <f aca="false">+D19*H19</f>
        <v>144.195537558066</v>
      </c>
      <c r="J19" s="8" t="n">
        <v>0.143</v>
      </c>
      <c r="K19" s="3" t="n">
        <f aca="false">0.0877*I19-1.8303</f>
        <v>10.8156486438424</v>
      </c>
      <c r="L19" s="4" t="n">
        <f aca="false">(I19-2.28*J19-3.44*J19^2)*0.08</f>
        <v>11.5039322398453</v>
      </c>
      <c r="M19" s="5" t="n">
        <f aca="false">1.74+1.03*0+7.51*((I19/100)^1.58)+16.53*J19-31.26*(I19/100)*J19</f>
        <v>11.0480896981524</v>
      </c>
      <c r="O19" s="44" t="n">
        <v>39674</v>
      </c>
      <c r="P19" s="7"/>
      <c r="R19" s="44" t="n">
        <v>39676</v>
      </c>
    </row>
    <row r="20" customFormat="false" ht="15" hidden="false" customHeight="false" outlineLevel="0" collapsed="false">
      <c r="A20" s="32" t="n">
        <v>707592.377</v>
      </c>
      <c r="B20" s="32" t="n">
        <v>4226182.144</v>
      </c>
      <c r="C20" s="6" t="n">
        <v>39</v>
      </c>
      <c r="D20" s="6" t="n">
        <v>45</v>
      </c>
      <c r="E20" s="7" t="n">
        <v>39754</v>
      </c>
      <c r="F20" s="0" t="n">
        <v>6.3</v>
      </c>
      <c r="G20" s="2" t="n">
        <f aca="false">+(F20-25)/10</f>
        <v>-1.87</v>
      </c>
      <c r="H20" s="2" t="n">
        <f aca="false">1-0.203462*(G20)+0.038233*(G20)^2-0.005554*(G20)^3</f>
        <v>1.550489651162</v>
      </c>
      <c r="I20" s="2" t="n">
        <f aca="false">+D20*H20</f>
        <v>69.77203430229</v>
      </c>
      <c r="J20" s="8" t="n">
        <v>0.143</v>
      </c>
      <c r="K20" s="3" t="n">
        <f aca="false">0.0877*I20-1.8303</f>
        <v>4.28870740831083</v>
      </c>
      <c r="L20" s="4" t="n">
        <f aca="false">(I20-2.28*J20-3.44*J20^2)*0.08</f>
        <v>5.5500519793832</v>
      </c>
      <c r="M20" s="5" t="n">
        <f aca="false">1.74+1.03*0+7.51*((I20/100)^1.58)+16.53*J20-31.26*(I20/100)*J20</f>
        <v>5.2374739773351</v>
      </c>
      <c r="O20" s="44" t="n">
        <v>39709</v>
      </c>
      <c r="P20" s="7"/>
      <c r="R20" s="44" t="n">
        <v>39711</v>
      </c>
    </row>
    <row r="21" customFormat="false" ht="15" hidden="false" customHeight="false" outlineLevel="0" collapsed="false">
      <c r="A21" s="32" t="n">
        <v>707557.414</v>
      </c>
      <c r="B21" s="32" t="n">
        <v>4226228.796</v>
      </c>
      <c r="C21" s="6" t="n">
        <v>19</v>
      </c>
      <c r="D21" s="6" t="n">
        <v>27</v>
      </c>
      <c r="E21" s="7" t="n">
        <v>39754</v>
      </c>
      <c r="F21" s="0" t="n">
        <v>6.3</v>
      </c>
      <c r="G21" s="2" t="n">
        <f aca="false">+(F21-25)/10</f>
        <v>-1.87</v>
      </c>
      <c r="H21" s="2" t="n">
        <f aca="false">1-0.203462*(G21)+0.038233*(G21)^2-0.005554*(G21)^3</f>
        <v>1.550489651162</v>
      </c>
      <c r="I21" s="2" t="n">
        <f aca="false">+D21*H21</f>
        <v>41.863220581374</v>
      </c>
      <c r="J21" s="8" t="n">
        <v>0.143</v>
      </c>
      <c r="K21" s="3" t="n">
        <f aca="false">0.0877*I21-1.8303</f>
        <v>1.8411044449865</v>
      </c>
      <c r="L21" s="4" t="n">
        <f aca="false">(I21-2.28*J21-3.44*J21^2)*0.08</f>
        <v>3.31734688170992</v>
      </c>
      <c r="M21" s="5" t="n">
        <f aca="false">1.74+1.03*0+7.51*((I21/100)^1.58)+16.53*J21-31.26*(I21/100)*J21</f>
        <v>4.12972648087979</v>
      </c>
    </row>
    <row r="22" customFormat="false" ht="15" hidden="false" customHeight="false" outlineLevel="0" collapsed="false">
      <c r="A22" s="32" t="n">
        <v>707535.738</v>
      </c>
      <c r="B22" s="32" t="n">
        <v>4226283.523</v>
      </c>
      <c r="C22" s="6" t="n">
        <v>44</v>
      </c>
      <c r="D22" s="6" t="n">
        <v>50</v>
      </c>
      <c r="E22" s="7" t="n">
        <v>39754</v>
      </c>
      <c r="F22" s="0" t="n">
        <v>6.3</v>
      </c>
      <c r="G22" s="2" t="n">
        <f aca="false">+(F22-25)/10</f>
        <v>-1.87</v>
      </c>
      <c r="H22" s="2" t="n">
        <f aca="false">1-0.203462*(G22)+0.038233*(G22)^2-0.005554*(G22)^3</f>
        <v>1.550489651162</v>
      </c>
      <c r="I22" s="2" t="n">
        <f aca="false">+D22*H22</f>
        <v>77.5244825581</v>
      </c>
      <c r="J22" s="8" t="n">
        <v>0.143</v>
      </c>
      <c r="K22" s="3" t="n">
        <f aca="false">0.0877*I22-1.8303</f>
        <v>4.96859712034537</v>
      </c>
      <c r="L22" s="4" t="n">
        <f aca="false">(I22-2.28*J22-3.44*J22^2)*0.08</f>
        <v>6.170247839848</v>
      </c>
      <c r="M22" s="5" t="n">
        <f aca="false">1.74+1.03*0+7.51*((I22/100)^1.58)+16.53*J22-31.26*(I22/100)*J22</f>
        <v>5.66119254724782</v>
      </c>
    </row>
    <row r="23" customFormat="false" ht="15" hidden="false" customHeight="false" outlineLevel="0" collapsed="false">
      <c r="A23" s="32" t="n">
        <v>707523.18</v>
      </c>
      <c r="B23" s="32" t="n">
        <v>4226338.66</v>
      </c>
      <c r="C23" s="6" t="n">
        <v>42</v>
      </c>
      <c r="D23" s="6" t="n">
        <v>58</v>
      </c>
      <c r="E23" s="7" t="n">
        <v>39754</v>
      </c>
      <c r="F23" s="0" t="n">
        <v>6.3</v>
      </c>
      <c r="G23" s="2" t="n">
        <f aca="false">+(F23-25)/10</f>
        <v>-1.87</v>
      </c>
      <c r="H23" s="2" t="n">
        <f aca="false">1-0.203462*(G23)+0.038233*(G23)^2-0.005554*(G23)^3</f>
        <v>1.550489651162</v>
      </c>
      <c r="I23" s="2" t="n">
        <f aca="false">+D23*H23</f>
        <v>89.928399767396</v>
      </c>
      <c r="J23" s="8" t="n">
        <v>0.143</v>
      </c>
      <c r="K23" s="3" t="n">
        <f aca="false">0.0877*I23-1.8303</f>
        <v>6.05642065960063</v>
      </c>
      <c r="L23" s="4" t="n">
        <f aca="false">(I23-2.28*J23-3.44*J23^2)*0.08</f>
        <v>7.16256121659168</v>
      </c>
      <c r="M23" s="5" t="n">
        <f aca="false">1.74+1.03*0+7.51*((I23/100)^1.58)+16.53*J23-31.26*(I23/100)*J23</f>
        <v>6.43416874901252</v>
      </c>
    </row>
    <row r="24" customFormat="false" ht="15" hidden="false" customHeight="false" outlineLevel="0" collapsed="false">
      <c r="A24" s="32" t="n">
        <v>707517.663</v>
      </c>
      <c r="B24" s="32" t="n">
        <v>4226348.05</v>
      </c>
      <c r="C24" s="6" t="n">
        <v>45</v>
      </c>
      <c r="D24" s="6" t="n">
        <v>67</v>
      </c>
      <c r="E24" s="7" t="n">
        <v>39754</v>
      </c>
      <c r="F24" s="0" t="n">
        <v>6.3</v>
      </c>
      <c r="G24" s="2" t="n">
        <f aca="false">+(F24-25)/10</f>
        <v>-1.87</v>
      </c>
      <c r="H24" s="2" t="n">
        <f aca="false">1-0.203462*(G24)+0.038233*(G24)^2-0.005554*(G24)^3</f>
        <v>1.550489651162</v>
      </c>
      <c r="I24" s="2" t="n">
        <f aca="false">+D24*H24</f>
        <v>103.882806627854</v>
      </c>
      <c r="J24" s="8" t="n">
        <v>0.143</v>
      </c>
      <c r="K24" s="3" t="n">
        <f aca="false">0.0877*I24-1.8303</f>
        <v>7.2802221412628</v>
      </c>
      <c r="L24" s="4" t="n">
        <f aca="false">(I24-2.28*J24-3.44*J24^2)*0.08</f>
        <v>8.27891376542832</v>
      </c>
      <c r="M24" s="5" t="n">
        <f aca="false">1.74+1.03*0+7.51*((I24/100)^1.58)+16.53*J24-31.26*(I24/100)*J24</f>
        <v>7.43592764404972</v>
      </c>
    </row>
    <row r="25" customFormat="false" ht="15" hidden="false" customHeight="false" outlineLevel="0" collapsed="false">
      <c r="A25" s="32" t="n">
        <v>707578.784</v>
      </c>
      <c r="B25" s="32" t="n">
        <v>4226362.272</v>
      </c>
      <c r="C25" s="6" t="n">
        <v>102</v>
      </c>
      <c r="D25" s="6" t="n">
        <v>149</v>
      </c>
      <c r="E25" s="7" t="n">
        <v>39754</v>
      </c>
      <c r="F25" s="0" t="n">
        <v>6.3</v>
      </c>
      <c r="G25" s="2" t="n">
        <f aca="false">+(F25-25)/10</f>
        <v>-1.87</v>
      </c>
      <c r="H25" s="2" t="n">
        <f aca="false">1-0.203462*(G25)+0.038233*(G25)^2-0.005554*(G25)^3</f>
        <v>1.550489651162</v>
      </c>
      <c r="I25" s="2" t="n">
        <f aca="false">+D25*H25</f>
        <v>231.022958023138</v>
      </c>
      <c r="J25" s="8" t="n">
        <v>0.143</v>
      </c>
      <c r="K25" s="3" t="n">
        <f aca="false">0.0877*I25-1.8303</f>
        <v>18.4304134186292</v>
      </c>
      <c r="L25" s="4" t="n">
        <f aca="false">(I25-2.28*J25-3.44*J25^2)*0.08</f>
        <v>18.450125877051</v>
      </c>
      <c r="M25" s="5" t="n">
        <f aca="false">1.74+1.03*0+7.51*((I25/100)^1.58)+16.53*J25-31.26*(I25/100)*J25</f>
        <v>21.974437076721</v>
      </c>
    </row>
    <row r="26" customFormat="false" ht="15" hidden="false" customHeight="false" outlineLevel="0" collapsed="false">
      <c r="A26" s="32" t="n">
        <v>707583.675</v>
      </c>
      <c r="B26" s="32" t="n">
        <v>4226297.156</v>
      </c>
      <c r="C26" s="6" t="n">
        <v>40</v>
      </c>
      <c r="D26" s="6" t="n">
        <v>50</v>
      </c>
      <c r="E26" s="7" t="n">
        <v>39754</v>
      </c>
      <c r="F26" s="0" t="n">
        <v>6.3</v>
      </c>
      <c r="G26" s="2" t="n">
        <f aca="false">+(F26-25)/10</f>
        <v>-1.87</v>
      </c>
      <c r="H26" s="2" t="n">
        <f aca="false">1-0.203462*(G26)+0.038233*(G26)^2-0.005554*(G26)^3</f>
        <v>1.550489651162</v>
      </c>
      <c r="I26" s="2" t="n">
        <f aca="false">+D26*H26</f>
        <v>77.5244825581</v>
      </c>
      <c r="J26" s="8" t="n">
        <v>0.143</v>
      </c>
      <c r="K26" s="3" t="n">
        <f aca="false">0.0877*I26-1.8303</f>
        <v>4.96859712034537</v>
      </c>
      <c r="L26" s="4" t="n">
        <f aca="false">(I26-2.28*J26-3.44*J26^2)*0.08</f>
        <v>6.170247839848</v>
      </c>
      <c r="M26" s="5" t="n">
        <f aca="false">1.74+1.03*0+7.51*((I26/100)^1.58)+16.53*J26-31.26*(I26/100)*J26</f>
        <v>5.66119254724782</v>
      </c>
    </row>
    <row r="27" customFormat="false" ht="15" hidden="false" customHeight="false" outlineLevel="0" collapsed="false">
      <c r="A27" s="32" t="n">
        <v>707607.926</v>
      </c>
      <c r="B27" s="32" t="n">
        <v>4226251.515</v>
      </c>
      <c r="C27" s="6" t="n">
        <v>38</v>
      </c>
      <c r="D27" s="6" t="n">
        <v>46</v>
      </c>
      <c r="E27" s="7" t="n">
        <v>39754</v>
      </c>
      <c r="F27" s="0" t="n">
        <v>6.3</v>
      </c>
      <c r="G27" s="2" t="n">
        <f aca="false">+(F27-25)/10</f>
        <v>-1.87</v>
      </c>
      <c r="H27" s="2" t="n">
        <f aca="false">1-0.203462*(G27)+0.038233*(G27)^2-0.005554*(G27)^3</f>
        <v>1.550489651162</v>
      </c>
      <c r="I27" s="2" t="n">
        <f aca="false">+D27*H27</f>
        <v>71.322523953452</v>
      </c>
      <c r="J27" s="8" t="n">
        <v>0.143</v>
      </c>
      <c r="K27" s="3" t="n">
        <f aca="false">0.0877*I27-1.8303</f>
        <v>4.42468535071774</v>
      </c>
      <c r="L27" s="4" t="n">
        <f aca="false">(I27-2.28*J27-3.44*J27^2)*0.08</f>
        <v>5.67409115147616</v>
      </c>
      <c r="M27" s="5" t="n">
        <f aca="false">1.74+1.03*0+7.51*((I27/100)^1.58)+16.53*J27-31.26*(I27/100)*J27</f>
        <v>5.31843777158328</v>
      </c>
    </row>
    <row r="28" customFormat="false" ht="15" hidden="false" customHeight="false" outlineLevel="0" collapsed="false">
      <c r="A28" s="32" t="n">
        <v>707644.913</v>
      </c>
      <c r="B28" s="32" t="n">
        <v>4226205.91</v>
      </c>
      <c r="C28" s="6" t="n">
        <v>41</v>
      </c>
      <c r="D28" s="6" t="n">
        <v>56</v>
      </c>
      <c r="E28" s="7" t="n">
        <v>39754</v>
      </c>
      <c r="F28" s="0" t="n">
        <v>6.3</v>
      </c>
      <c r="G28" s="2" t="n">
        <f aca="false">+(F28-25)/10</f>
        <v>-1.87</v>
      </c>
      <c r="H28" s="2" t="n">
        <f aca="false">1-0.203462*(G28)+0.038233*(G28)^2-0.005554*(G28)^3</f>
        <v>1.550489651162</v>
      </c>
      <c r="I28" s="2" t="n">
        <f aca="false">+D28*H28</f>
        <v>86.827420465072</v>
      </c>
      <c r="J28" s="8" t="n">
        <v>0.143</v>
      </c>
      <c r="K28" s="3" t="n">
        <f aca="false">0.0877*I28-1.8303</f>
        <v>5.78446477478682</v>
      </c>
      <c r="L28" s="4" t="n">
        <f aca="false">(I28-2.28*J28-3.44*J28^2)*0.08</f>
        <v>6.91448287240576</v>
      </c>
      <c r="M28" s="5" t="n">
        <f aca="false">1.74+1.03*0+7.51*((I28/100)^1.58)+16.53*J28-31.26*(I28/100)*J28</f>
        <v>6.23028081040643</v>
      </c>
    </row>
    <row r="29" customFormat="false" ht="15" hidden="false" customHeight="false" outlineLevel="0" collapsed="false">
      <c r="A29" s="32" t="n">
        <v>707688.65</v>
      </c>
      <c r="B29" s="32" t="n">
        <v>4226162.769</v>
      </c>
      <c r="C29" s="6" t="n">
        <v>45</v>
      </c>
      <c r="D29" s="6" t="n">
        <v>65</v>
      </c>
      <c r="E29" s="7" t="n">
        <v>39754</v>
      </c>
      <c r="F29" s="0" t="n">
        <v>6.3</v>
      </c>
      <c r="G29" s="2" t="n">
        <f aca="false">+(F29-25)/10</f>
        <v>-1.87</v>
      </c>
      <c r="H29" s="2" t="n">
        <f aca="false">1-0.203462*(G29)+0.038233*(G29)^2-0.005554*(G29)^3</f>
        <v>1.550489651162</v>
      </c>
      <c r="I29" s="2" t="n">
        <f aca="false">+D29*H29</f>
        <v>100.78182732553</v>
      </c>
      <c r="J29" s="8" t="n">
        <v>0.143</v>
      </c>
      <c r="K29" s="3" t="n">
        <f aca="false">0.0877*I29-1.8303</f>
        <v>7.00826625644898</v>
      </c>
      <c r="L29" s="4" t="n">
        <f aca="false">(I29-2.28*J29-3.44*J29^2)*0.08</f>
        <v>8.0308354212424</v>
      </c>
      <c r="M29" s="5" t="n">
        <f aca="false">1.74+1.03*0+7.51*((I29/100)^1.58)+16.53*J29-31.26*(I29/100)*J29</f>
        <v>7.20164108596461</v>
      </c>
    </row>
    <row r="30" customFormat="false" ht="15" hidden="false" customHeight="false" outlineLevel="0" collapsed="false">
      <c r="A30" s="32" t="n">
        <v>707724.156</v>
      </c>
      <c r="B30" s="32" t="n">
        <v>4226143.478</v>
      </c>
      <c r="C30" s="6" t="n">
        <v>26</v>
      </c>
      <c r="D30" s="6" t="n">
        <v>38</v>
      </c>
      <c r="E30" s="7" t="n">
        <v>39754</v>
      </c>
      <c r="F30" s="0" t="n">
        <v>6.3</v>
      </c>
      <c r="G30" s="2" t="n">
        <f aca="false">+(F30-25)/10</f>
        <v>-1.87</v>
      </c>
      <c r="H30" s="2" t="n">
        <f aca="false">1-0.203462*(G30)+0.038233*(G30)^2-0.005554*(G30)^3</f>
        <v>1.550489651162</v>
      </c>
      <c r="I30" s="2" t="n">
        <f aca="false">+D30*H30</f>
        <v>58.918606744156</v>
      </c>
      <c r="J30" s="8" t="n">
        <v>0.143</v>
      </c>
      <c r="K30" s="3" t="n">
        <f aca="false">0.0877*I30-1.8303</f>
        <v>3.33686181146248</v>
      </c>
      <c r="L30" s="4" t="n">
        <f aca="false">(I30-2.28*J30-3.44*J30^2)*0.08</f>
        <v>4.68177777473248</v>
      </c>
      <c r="M30" s="5" t="n">
        <f aca="false">1.74+1.03*0+7.51*((I30/100)^1.58)+16.53*J30-31.26*(I30/100)*J30</f>
        <v>4.72568067707541</v>
      </c>
    </row>
    <row r="31" customFormat="false" ht="15" hidden="false" customHeight="false" outlineLevel="0" collapsed="false">
      <c r="A31" s="32" t="n">
        <v>707772.109</v>
      </c>
      <c r="B31" s="32" t="n">
        <v>4226125.475</v>
      </c>
      <c r="C31" s="6" t="n">
        <v>43</v>
      </c>
      <c r="D31" s="6" t="n">
        <v>57</v>
      </c>
      <c r="E31" s="7" t="n">
        <v>39754</v>
      </c>
      <c r="F31" s="0" t="n">
        <v>6.3</v>
      </c>
      <c r="G31" s="2" t="n">
        <f aca="false">+(F31-25)/10</f>
        <v>-1.87</v>
      </c>
      <c r="H31" s="2" t="n">
        <f aca="false">1-0.203462*(G31)+0.038233*(G31)^2-0.005554*(G31)^3</f>
        <v>1.550489651162</v>
      </c>
      <c r="I31" s="2" t="n">
        <f aca="false">+D31*H31</f>
        <v>88.377910116234</v>
      </c>
      <c r="J31" s="8" t="n">
        <v>0.143</v>
      </c>
      <c r="K31" s="3" t="n">
        <f aca="false">0.0877*I31-1.8303</f>
        <v>5.92044271719372</v>
      </c>
      <c r="L31" s="4" t="n">
        <f aca="false">(I31-2.28*J31-3.44*J31^2)*0.08</f>
        <v>7.03852204449872</v>
      </c>
      <c r="M31" s="5" t="n">
        <f aca="false">1.74+1.03*0+7.51*((I31/100)^1.58)+16.53*J31-31.26*(I31/100)*J31</f>
        <v>6.3313534650038</v>
      </c>
    </row>
    <row r="32" customFormat="false" ht="15" hidden="false" customHeight="false" outlineLevel="0" collapsed="false">
      <c r="A32" s="32" t="n">
        <v>707810.176</v>
      </c>
      <c r="B32" s="32" t="n">
        <v>4226121.796</v>
      </c>
      <c r="C32" s="6" t="n">
        <v>68</v>
      </c>
      <c r="D32" s="6" t="n">
        <v>108</v>
      </c>
      <c r="E32" s="7" t="n">
        <v>39754</v>
      </c>
      <c r="F32" s="0" t="n">
        <v>6.3</v>
      </c>
      <c r="G32" s="2" t="n">
        <f aca="false">+(F32-25)/10</f>
        <v>-1.87</v>
      </c>
      <c r="H32" s="2" t="n">
        <f aca="false">1-0.203462*(G32)+0.038233*(G32)^2-0.005554*(G32)^3</f>
        <v>1.550489651162</v>
      </c>
      <c r="I32" s="2" t="n">
        <f aca="false">+D32*H32</f>
        <v>167.452882325496</v>
      </c>
      <c r="J32" s="8" t="n">
        <v>0.143</v>
      </c>
      <c r="K32" s="3" t="n">
        <f aca="false">0.0877*I32-1.8303</f>
        <v>12.855317779946</v>
      </c>
      <c r="L32" s="4" t="n">
        <f aca="false">(I32-2.28*J32-3.44*J32^2)*0.08</f>
        <v>13.3645198212397</v>
      </c>
      <c r="M32" s="5" t="n">
        <f aca="false">1.74+1.03*0+7.51*((I32/100)^1.58)+16.53*J32-31.26*(I32/100)*J32</f>
        <v>13.5769561294314</v>
      </c>
    </row>
    <row r="33" customFormat="false" ht="15" hidden="false" customHeight="false" outlineLevel="0" collapsed="false">
      <c r="A33" s="32" t="n">
        <v>707842.079</v>
      </c>
      <c r="B33" s="32" t="n">
        <v>4226113.819</v>
      </c>
      <c r="C33" s="6" t="n">
        <v>81</v>
      </c>
      <c r="D33" s="6" t="n">
        <v>125</v>
      </c>
      <c r="E33" s="7" t="n">
        <v>39754</v>
      </c>
      <c r="F33" s="0" t="n">
        <v>6.3</v>
      </c>
      <c r="G33" s="2" t="n">
        <f aca="false">+(F33-25)/10</f>
        <v>-1.87</v>
      </c>
      <c r="H33" s="2" t="n">
        <f aca="false">1-0.203462*(G33)+0.038233*(G33)^2-0.005554*(G33)^3</f>
        <v>1.550489651162</v>
      </c>
      <c r="I33" s="2" t="n">
        <f aca="false">+D33*H33</f>
        <v>193.81120639525</v>
      </c>
      <c r="J33" s="8" t="n">
        <v>0.143</v>
      </c>
      <c r="K33" s="3" t="n">
        <f aca="false">0.0877*I33-1.8303</f>
        <v>15.1669428008634</v>
      </c>
      <c r="L33" s="4" t="n">
        <f aca="false">(I33-2.28*J33-3.44*J33^2)*0.08</f>
        <v>15.47318574682</v>
      </c>
      <c r="M33" s="5" t="n">
        <f aca="false">1.74+1.03*0+7.51*((I33/100)^1.58)+16.53*J33-31.26*(I33/100)*J33</f>
        <v>16.8048675924038</v>
      </c>
    </row>
    <row r="34" customFormat="false" ht="15" hidden="false" customHeight="false" outlineLevel="0" collapsed="false">
      <c r="A34" s="32" t="n">
        <v>707849.174</v>
      </c>
      <c r="B34" s="32" t="n">
        <v>4226167.751</v>
      </c>
      <c r="C34" s="6" t="n">
        <v>58</v>
      </c>
      <c r="D34" s="6" t="n">
        <v>88</v>
      </c>
      <c r="E34" s="7" t="n">
        <v>39754</v>
      </c>
      <c r="F34" s="0" t="n">
        <v>6.3</v>
      </c>
      <c r="G34" s="2" t="n">
        <f aca="false">+(F34-25)/10</f>
        <v>-1.87</v>
      </c>
      <c r="H34" s="2" t="n">
        <f aca="false">1-0.203462*(G34)+0.038233*(G34)^2-0.005554*(G34)^3</f>
        <v>1.550489651162</v>
      </c>
      <c r="I34" s="2" t="n">
        <f aca="false">+D34*H34</f>
        <v>136.443089302256</v>
      </c>
      <c r="J34" s="8" t="n">
        <v>0.143</v>
      </c>
      <c r="K34" s="3" t="n">
        <f aca="false">0.0877*I34-1.8303</f>
        <v>10.1357589318079</v>
      </c>
      <c r="L34" s="4" t="n">
        <f aca="false">(I34-2.28*J34-3.44*J34^2)*0.08</f>
        <v>10.8837363793805</v>
      </c>
      <c r="M34" s="5" t="n">
        <f aca="false">1.74+1.03*0+7.51*((I34/100)^1.58)+16.53*J34-31.26*(I34/100)*J34</f>
        <v>10.2750698634301</v>
      </c>
    </row>
    <row r="35" customFormat="false" ht="15" hidden="false" customHeight="false" outlineLevel="0" collapsed="false">
      <c r="A35" s="32" t="n">
        <v>707800.261</v>
      </c>
      <c r="B35" s="32" t="n">
        <v>4226168.715</v>
      </c>
      <c r="C35" s="6" t="n">
        <v>48</v>
      </c>
      <c r="D35" s="6" t="n">
        <v>73</v>
      </c>
      <c r="E35" s="7" t="n">
        <v>39754</v>
      </c>
      <c r="F35" s="0" t="n">
        <v>6.3</v>
      </c>
      <c r="G35" s="2" t="n">
        <f aca="false">+(F35-25)/10</f>
        <v>-1.87</v>
      </c>
      <c r="H35" s="2" t="n">
        <f aca="false">1-0.203462*(G35)+0.038233*(G35)^2-0.005554*(G35)^3</f>
        <v>1.550489651162</v>
      </c>
      <c r="I35" s="2" t="n">
        <f aca="false">+D35*H35</f>
        <v>113.185744534826</v>
      </c>
      <c r="J35" s="8" t="n">
        <v>0.143</v>
      </c>
      <c r="K35" s="3" t="n">
        <f aca="false">0.0877*I35-1.8303</f>
        <v>8.09608979570424</v>
      </c>
      <c r="L35" s="4" t="n">
        <f aca="false">(I35-2.28*J35-3.44*J35^2)*0.08</f>
        <v>9.02314879798608</v>
      </c>
      <c r="M35" s="5" t="n">
        <f aca="false">1.74+1.03*0+7.51*((I35/100)^1.58)+16.53*J35-31.26*(I35/100)*J35</f>
        <v>8.17754973975803</v>
      </c>
    </row>
    <row r="36" customFormat="false" ht="15" hidden="false" customHeight="false" outlineLevel="0" collapsed="false">
      <c r="A36" s="32" t="n">
        <v>707767.614</v>
      </c>
      <c r="B36" s="32" t="n">
        <v>4226185.09</v>
      </c>
      <c r="C36" s="6" t="n">
        <v>60</v>
      </c>
      <c r="D36" s="6" t="n">
        <v>90</v>
      </c>
      <c r="E36" s="7" t="n">
        <v>39754</v>
      </c>
      <c r="F36" s="0" t="n">
        <v>6.3</v>
      </c>
      <c r="G36" s="2" t="n">
        <f aca="false">+(F36-25)/10</f>
        <v>-1.87</v>
      </c>
      <c r="H36" s="2" t="n">
        <f aca="false">1-0.203462*(G36)+0.038233*(G36)^2-0.005554*(G36)^3</f>
        <v>1.550489651162</v>
      </c>
      <c r="I36" s="2" t="n">
        <f aca="false">+D36*H36</f>
        <v>139.54406860458</v>
      </c>
      <c r="J36" s="8" t="n">
        <v>0.143</v>
      </c>
      <c r="K36" s="3" t="n">
        <f aca="false">0.0877*I36-1.8303</f>
        <v>10.4077148166217</v>
      </c>
      <c r="L36" s="4" t="n">
        <f aca="false">(I36-2.28*J36-3.44*J36^2)*0.08</f>
        <v>11.1318147235664</v>
      </c>
      <c r="M36" s="5" t="n">
        <f aca="false">1.74+1.03*0+7.51*((I36/100)^1.58)+16.53*J36-31.26*(I36/100)*J36</f>
        <v>10.5799690835868</v>
      </c>
    </row>
    <row r="37" customFormat="false" ht="15" hidden="false" customHeight="false" outlineLevel="0" collapsed="false">
      <c r="A37" s="32" t="n">
        <v>707704.905</v>
      </c>
      <c r="B37" s="32" t="n">
        <v>4226221.454</v>
      </c>
      <c r="C37" s="6" t="n">
        <v>35</v>
      </c>
      <c r="D37" s="6" t="n">
        <v>45</v>
      </c>
      <c r="E37" s="7" t="n">
        <v>39754</v>
      </c>
      <c r="F37" s="0" t="n">
        <v>6.3</v>
      </c>
      <c r="G37" s="2" t="n">
        <f aca="false">+(F37-25)/10</f>
        <v>-1.87</v>
      </c>
      <c r="H37" s="2" t="n">
        <f aca="false">1-0.203462*(G37)+0.038233*(G37)^2-0.005554*(G37)^3</f>
        <v>1.550489651162</v>
      </c>
      <c r="I37" s="2" t="n">
        <f aca="false">+D37*H37</f>
        <v>69.77203430229</v>
      </c>
      <c r="J37" s="8" t="n">
        <v>0.143</v>
      </c>
      <c r="K37" s="3" t="n">
        <f aca="false">0.0877*I37-1.8303</f>
        <v>4.28870740831083</v>
      </c>
      <c r="L37" s="4" t="n">
        <f aca="false">(I37-2.28*J37-3.44*J37^2)*0.08</f>
        <v>5.5500519793832</v>
      </c>
      <c r="M37" s="5" t="n">
        <f aca="false">1.74+1.03*0+7.51*((I37/100)^1.58)+16.53*J37-31.26*(I37/100)*J37</f>
        <v>5.2374739773351</v>
      </c>
    </row>
    <row r="38" customFormat="false" ht="15" hidden="false" customHeight="false" outlineLevel="0" collapsed="false">
      <c r="A38" s="32" t="n">
        <v>707669.496</v>
      </c>
      <c r="B38" s="32" t="n">
        <v>4226269.164</v>
      </c>
      <c r="C38" s="6" t="n">
        <v>37</v>
      </c>
      <c r="D38" s="6" t="n">
        <v>50</v>
      </c>
      <c r="E38" s="7" t="n">
        <v>39754</v>
      </c>
      <c r="F38" s="0" t="n">
        <v>6.3</v>
      </c>
      <c r="G38" s="2" t="n">
        <f aca="false">+(F38-25)/10</f>
        <v>-1.87</v>
      </c>
      <c r="H38" s="2" t="n">
        <f aca="false">1-0.203462*(G38)+0.038233*(G38)^2-0.005554*(G38)^3</f>
        <v>1.550489651162</v>
      </c>
      <c r="I38" s="2" t="n">
        <f aca="false">+D38*H38</f>
        <v>77.5244825581</v>
      </c>
      <c r="J38" s="8" t="n">
        <v>0.143</v>
      </c>
      <c r="K38" s="3" t="n">
        <f aca="false">0.0877*I38-1.8303</f>
        <v>4.96859712034537</v>
      </c>
      <c r="L38" s="4" t="n">
        <f aca="false">(I38-2.28*J38-3.44*J38^2)*0.08</f>
        <v>6.170247839848</v>
      </c>
      <c r="M38" s="5" t="n">
        <f aca="false">1.74+1.03*0+7.51*((I38/100)^1.58)+16.53*J38-31.26*(I38/100)*J38</f>
        <v>5.66119254724782</v>
      </c>
    </row>
    <row r="39" customFormat="false" ht="15" hidden="false" customHeight="false" outlineLevel="0" collapsed="false">
      <c r="A39" s="32" t="n">
        <v>707645.482</v>
      </c>
      <c r="B39" s="32" t="n">
        <v>4226314.113</v>
      </c>
      <c r="C39" s="6" t="n">
        <v>54</v>
      </c>
      <c r="D39" s="6" t="n">
        <v>75</v>
      </c>
      <c r="E39" s="7" t="n">
        <v>39754</v>
      </c>
      <c r="F39" s="0" t="n">
        <v>6.3</v>
      </c>
      <c r="G39" s="2" t="n">
        <f aca="false">+(F39-25)/10</f>
        <v>-1.87</v>
      </c>
      <c r="H39" s="2" t="n">
        <f aca="false">1-0.203462*(G39)+0.038233*(G39)^2-0.005554*(G39)^3</f>
        <v>1.550489651162</v>
      </c>
      <c r="I39" s="2" t="n">
        <f aca="false">+D39*H39</f>
        <v>116.28672383715</v>
      </c>
      <c r="J39" s="8" t="n">
        <v>0.143</v>
      </c>
      <c r="K39" s="3" t="n">
        <f aca="false">0.0877*I39-1.8303</f>
        <v>8.36804568051806</v>
      </c>
      <c r="L39" s="4" t="n">
        <f aca="false">(I39-2.28*J39-3.44*J39^2)*0.08</f>
        <v>9.271227142172</v>
      </c>
      <c r="M39" s="5" t="n">
        <f aca="false">1.74+1.03*0+7.51*((I39/100)^1.58)+16.53*J39-31.26*(I39/100)*J39</f>
        <v>8.43742183952213</v>
      </c>
    </row>
    <row r="40" customFormat="false" ht="15" hidden="false" customHeight="false" outlineLevel="0" collapsed="false">
      <c r="A40" s="32" t="n">
        <v>707633.599</v>
      </c>
      <c r="B40" s="32" t="n">
        <v>4226359.494</v>
      </c>
      <c r="C40" s="6" t="n">
        <v>78</v>
      </c>
      <c r="D40" s="6" t="n">
        <v>99</v>
      </c>
      <c r="E40" s="7" t="n">
        <v>39754</v>
      </c>
      <c r="F40" s="0" t="n">
        <v>6.3</v>
      </c>
      <c r="G40" s="2" t="n">
        <f aca="false">+(F40-25)/10</f>
        <v>-1.87</v>
      </c>
      <c r="H40" s="2" t="n">
        <f aca="false">1-0.203462*(G40)+0.038233*(G40)^2-0.005554*(G40)^3</f>
        <v>1.550489651162</v>
      </c>
      <c r="I40" s="2" t="n">
        <f aca="false">+D40*H40</f>
        <v>153.498475465038</v>
      </c>
      <c r="J40" s="8" t="n">
        <v>0.143</v>
      </c>
      <c r="K40" s="3" t="n">
        <f aca="false">0.0877*I40-1.8303</f>
        <v>11.6315162982838</v>
      </c>
      <c r="L40" s="4" t="n">
        <f aca="false">(I40-2.28*J40-3.44*J40^2)*0.08</f>
        <v>12.248167272403</v>
      </c>
      <c r="M40" s="5" t="n">
        <f aca="false">1.74+1.03*0+7.51*((I40/100)^1.58)+16.53*J40-31.26*(I40/100)*J40</f>
        <v>12.022469723206</v>
      </c>
    </row>
    <row r="41" customFormat="false" ht="15" hidden="false" customHeight="false" outlineLevel="0" collapsed="false">
      <c r="A41" s="32" t="n">
        <v>707689.631</v>
      </c>
      <c r="B41" s="32" t="n">
        <v>4226364.054</v>
      </c>
      <c r="C41" s="6" t="n">
        <v>121</v>
      </c>
      <c r="D41" s="6" t="n">
        <v>164</v>
      </c>
      <c r="E41" s="7" t="n">
        <v>39754</v>
      </c>
      <c r="F41" s="0" t="n">
        <v>6.3</v>
      </c>
      <c r="G41" s="2" t="n">
        <f aca="false">+(F41-25)/10</f>
        <v>-1.87</v>
      </c>
      <c r="H41" s="2" t="n">
        <f aca="false">1-0.203462*(G41)+0.038233*(G41)^2-0.005554*(G41)^3</f>
        <v>1.550489651162</v>
      </c>
      <c r="I41" s="2" t="n">
        <f aca="false">+D41*H41</f>
        <v>254.280302790568</v>
      </c>
      <c r="J41" s="8" t="n">
        <v>0.143</v>
      </c>
      <c r="K41" s="3" t="n">
        <f aca="false">0.0877*I41-1.8303</f>
        <v>20.4700825547328</v>
      </c>
      <c r="L41" s="4" t="n">
        <f aca="false">(I41-2.28*J41-3.44*J41^2)*0.08</f>
        <v>20.3107134584454</v>
      </c>
      <c r="M41" s="5" t="n">
        <f aca="false">1.74+1.03*0+7.51*((I41/100)^1.58)+16.53*J41-31.26*(I41/100)*J41</f>
        <v>25.5491033646735</v>
      </c>
    </row>
    <row r="42" customFormat="false" ht="15" hidden="false" customHeight="false" outlineLevel="0" collapsed="false">
      <c r="A42" s="32" t="n">
        <v>707703.299</v>
      </c>
      <c r="B42" s="32" t="n">
        <v>4226318.999</v>
      </c>
      <c r="C42" s="6" t="n">
        <v>56</v>
      </c>
      <c r="D42" s="6" t="n">
        <v>73</v>
      </c>
      <c r="E42" s="7" t="n">
        <v>39754</v>
      </c>
      <c r="F42" s="0" t="n">
        <v>6.3</v>
      </c>
      <c r="G42" s="2" t="n">
        <f aca="false">+(F42-25)/10</f>
        <v>-1.87</v>
      </c>
      <c r="H42" s="2" t="n">
        <f aca="false">1-0.203462*(G42)+0.038233*(G42)^2-0.005554*(G42)^3</f>
        <v>1.550489651162</v>
      </c>
      <c r="I42" s="2" t="n">
        <f aca="false">+D42*H42</f>
        <v>113.185744534826</v>
      </c>
      <c r="J42" s="8" t="n">
        <v>0.143</v>
      </c>
      <c r="K42" s="3" t="n">
        <f aca="false">0.0877*I42-1.8303</f>
        <v>8.09608979570424</v>
      </c>
      <c r="L42" s="4" t="n">
        <f aca="false">(I42-2.28*J42-3.44*J42^2)*0.08</f>
        <v>9.02314879798608</v>
      </c>
      <c r="M42" s="5" t="n">
        <f aca="false">1.74+1.03*0+7.51*((I42/100)^1.58)+16.53*J42-31.26*(I42/100)*J42</f>
        <v>8.17754973975803</v>
      </c>
    </row>
    <row r="43" customFormat="false" ht="15" hidden="false" customHeight="false" outlineLevel="0" collapsed="false">
      <c r="A43" s="32" t="n">
        <v>707737.63</v>
      </c>
      <c r="B43" s="32" t="n">
        <v>4226273.225</v>
      </c>
      <c r="C43" s="6" t="n">
        <v>40</v>
      </c>
      <c r="D43" s="6" t="n">
        <v>49</v>
      </c>
      <c r="E43" s="7" t="n">
        <v>39754</v>
      </c>
      <c r="F43" s="0" t="n">
        <v>6.3</v>
      </c>
      <c r="G43" s="2" t="n">
        <f aca="false">+(F43-25)/10</f>
        <v>-1.87</v>
      </c>
      <c r="H43" s="2" t="n">
        <f aca="false">1-0.203462*(G43)+0.038233*(G43)^2-0.005554*(G43)^3</f>
        <v>1.550489651162</v>
      </c>
      <c r="I43" s="2" t="n">
        <f aca="false">+D43*H43</f>
        <v>75.973992906938</v>
      </c>
      <c r="J43" s="8" t="n">
        <v>0.143</v>
      </c>
      <c r="K43" s="3" t="n">
        <f aca="false">0.0877*I43-1.8303</f>
        <v>4.83261917793846</v>
      </c>
      <c r="L43" s="4" t="n">
        <f aca="false">(I43-2.28*J43-3.44*J43^2)*0.08</f>
        <v>6.04620866775504</v>
      </c>
      <c r="M43" s="5" t="n">
        <f aca="false">1.74+1.03*0+7.51*((I43/100)^1.58)+16.53*J43-31.26*(I43/100)*J43</f>
        <v>5.57270220412385</v>
      </c>
    </row>
    <row r="44" customFormat="false" ht="15" hidden="false" customHeight="false" outlineLevel="0" collapsed="false">
      <c r="A44" s="32" t="n">
        <v>707777.176</v>
      </c>
      <c r="B44" s="32" t="n">
        <v>4226247.498</v>
      </c>
      <c r="C44" s="6" t="n">
        <v>40</v>
      </c>
      <c r="D44" s="6" t="n">
        <v>50</v>
      </c>
      <c r="E44" s="7" t="n">
        <v>39754</v>
      </c>
      <c r="F44" s="0" t="n">
        <v>6.3</v>
      </c>
      <c r="G44" s="2" t="n">
        <f aca="false">+(F44-25)/10</f>
        <v>-1.87</v>
      </c>
      <c r="H44" s="2" t="n">
        <f aca="false">1-0.203462*(G44)+0.038233*(G44)^2-0.005554*(G44)^3</f>
        <v>1.550489651162</v>
      </c>
      <c r="I44" s="2" t="n">
        <f aca="false">+D44*H44</f>
        <v>77.5244825581</v>
      </c>
      <c r="J44" s="8" t="n">
        <v>0.143</v>
      </c>
      <c r="K44" s="3" t="n">
        <f aca="false">0.0877*I44-1.8303</f>
        <v>4.96859712034537</v>
      </c>
      <c r="L44" s="4" t="n">
        <f aca="false">(I44-2.28*J44-3.44*J44^2)*0.08</f>
        <v>6.170247839848</v>
      </c>
      <c r="M44" s="5" t="n">
        <f aca="false">1.74+1.03*0+7.51*((I44/100)^1.58)+16.53*J44-31.26*(I44/100)*J44</f>
        <v>5.66119254724782</v>
      </c>
    </row>
    <row r="45" customFormat="false" ht="15" hidden="false" customHeight="false" outlineLevel="0" collapsed="false">
      <c r="A45" s="32" t="n">
        <v>707822.289</v>
      </c>
      <c r="B45" s="32" t="n">
        <v>4226230.647</v>
      </c>
      <c r="C45" s="6" t="n">
        <v>73</v>
      </c>
      <c r="D45" s="6" t="n">
        <v>103</v>
      </c>
      <c r="E45" s="7" t="n">
        <v>39754</v>
      </c>
      <c r="F45" s="0" t="n">
        <v>6.3</v>
      </c>
      <c r="G45" s="2" t="n">
        <f aca="false">+(F45-25)/10</f>
        <v>-1.87</v>
      </c>
      <c r="H45" s="2" t="n">
        <f aca="false">1-0.203462*(G45)+0.038233*(G45)^2-0.005554*(G45)^3</f>
        <v>1.550489651162</v>
      </c>
      <c r="I45" s="2" t="n">
        <f aca="false">+D45*H45</f>
        <v>159.700434069686</v>
      </c>
      <c r="J45" s="8" t="n">
        <v>0.143</v>
      </c>
      <c r="K45" s="3" t="n">
        <f aca="false">0.0877*I45-1.8303</f>
        <v>12.1754280679115</v>
      </c>
      <c r="L45" s="4" t="n">
        <f aca="false">(I45-2.28*J45-3.44*J45^2)*0.08</f>
        <v>12.7443239607749</v>
      </c>
      <c r="M45" s="5" t="n">
        <f aca="false">1.74+1.03*0+7.51*((I45/100)^1.58)+16.53*J45-31.26*(I45/100)*J45</f>
        <v>12.6997780058085</v>
      </c>
    </row>
    <row r="46" customFormat="false" ht="15" hidden="false" customHeight="false" outlineLevel="0" collapsed="false">
      <c r="A46" s="32" t="n">
        <v>707845.556</v>
      </c>
      <c r="B46" s="32" t="n">
        <v>4226227.24</v>
      </c>
      <c r="C46" s="6" t="n">
        <v>65</v>
      </c>
      <c r="D46" s="6" t="n">
        <v>94</v>
      </c>
      <c r="E46" s="7" t="n">
        <v>39754</v>
      </c>
      <c r="F46" s="0" t="n">
        <v>6.3</v>
      </c>
      <c r="G46" s="2" t="n">
        <f aca="false">+(F46-25)/10</f>
        <v>-1.87</v>
      </c>
      <c r="H46" s="2" t="n">
        <f aca="false">1-0.203462*(G46)+0.038233*(G46)^2-0.005554*(G46)^3</f>
        <v>1.550489651162</v>
      </c>
      <c r="I46" s="2" t="n">
        <f aca="false">+D46*H46</f>
        <v>145.746027209228</v>
      </c>
      <c r="J46" s="8" t="n">
        <v>0.143</v>
      </c>
      <c r="K46" s="3" t="n">
        <f aca="false">0.0877*I46-1.8303</f>
        <v>10.9516265862493</v>
      </c>
      <c r="L46" s="4" t="n">
        <f aca="false">(I46-2.28*J46-3.44*J46^2)*0.08</f>
        <v>11.6279714119382</v>
      </c>
      <c r="M46" s="5" t="n">
        <f aca="false">1.74+1.03*0+7.51*((I46/100)^1.58)+16.53*J46-31.26*(I46/100)*J46</f>
        <v>11.2069760430243</v>
      </c>
    </row>
    <row r="47" customFormat="false" ht="15" hidden="false" customHeight="false" outlineLevel="0" collapsed="false">
      <c r="A47" s="32" t="n">
        <v>707852.402</v>
      </c>
      <c r="B47" s="32" t="n">
        <v>4226262.967</v>
      </c>
      <c r="C47" s="6" t="n">
        <v>87</v>
      </c>
      <c r="D47" s="6" t="n">
        <v>135</v>
      </c>
      <c r="E47" s="7" t="n">
        <v>39754</v>
      </c>
      <c r="F47" s="0" t="n">
        <v>6.3</v>
      </c>
      <c r="G47" s="2" t="n">
        <f aca="false">+(F47-25)/10</f>
        <v>-1.87</v>
      </c>
      <c r="H47" s="2" t="n">
        <f aca="false">1-0.203462*(G47)+0.038233*(G47)^2-0.005554*(G47)^3</f>
        <v>1.550489651162</v>
      </c>
      <c r="I47" s="2" t="n">
        <f aca="false">+D47*H47</f>
        <v>209.31610290687</v>
      </c>
      <c r="J47" s="8" t="n">
        <v>0.143</v>
      </c>
      <c r="K47" s="3" t="n">
        <f aca="false">0.0877*I47-1.8303</f>
        <v>16.5267222249325</v>
      </c>
      <c r="L47" s="4" t="n">
        <f aca="false">(I47-2.28*J47-3.44*J47^2)*0.08</f>
        <v>16.7135774677496</v>
      </c>
      <c r="M47" s="5" t="n">
        <f aca="false">1.74+1.03*0+7.51*((I47/100)^1.58)+16.53*J47-31.26*(I47/100)*J47</f>
        <v>18.8742492357212</v>
      </c>
    </row>
    <row r="48" customFormat="false" ht="15" hidden="false" customHeight="false" outlineLevel="0" collapsed="false">
      <c r="A48" s="32" t="n">
        <v>707812.087</v>
      </c>
      <c r="B48" s="32" t="n">
        <v>4226276.905</v>
      </c>
      <c r="C48" s="6" t="n">
        <v>73</v>
      </c>
      <c r="D48" s="71" t="n">
        <v>108</v>
      </c>
      <c r="E48" s="7" t="n">
        <v>39754</v>
      </c>
      <c r="F48" s="0" t="n">
        <v>6.3</v>
      </c>
      <c r="G48" s="2" t="n">
        <f aca="false">+(F48-25)/10</f>
        <v>-1.87</v>
      </c>
      <c r="H48" s="2" t="n">
        <f aca="false">1-0.203462*(G48)+0.038233*(G48)^2-0.005554*(G48)^3</f>
        <v>1.550489651162</v>
      </c>
      <c r="I48" s="2" t="n">
        <f aca="false">+D48*H48</f>
        <v>167.452882325496</v>
      </c>
      <c r="J48" s="8" t="n">
        <v>0.143</v>
      </c>
      <c r="K48" s="3" t="n">
        <f aca="false">0.0877*I48-1.8303</f>
        <v>12.855317779946</v>
      </c>
      <c r="L48" s="4" t="n">
        <f aca="false">(I48-2.28*J48-3.44*J48^2)*0.08</f>
        <v>13.3645198212397</v>
      </c>
      <c r="M48" s="5" t="n">
        <f aca="false">1.74+1.03*0+7.51*((I48/100)^1.58)+16.53*J48-31.26*(I48/100)*J48</f>
        <v>13.5769561294314</v>
      </c>
    </row>
    <row r="49" customFormat="false" ht="15" hidden="false" customHeight="false" outlineLevel="0" collapsed="false">
      <c r="A49" s="32" t="n">
        <v>707778.376</v>
      </c>
      <c r="B49" s="32" t="n">
        <v>4226295.313</v>
      </c>
      <c r="C49" s="6" t="n">
        <v>71</v>
      </c>
      <c r="D49" s="6" t="n">
        <v>92</v>
      </c>
      <c r="E49" s="7" t="n">
        <v>39754</v>
      </c>
      <c r="F49" s="0" t="n">
        <v>6.3</v>
      </c>
      <c r="G49" s="2" t="n">
        <f aca="false">+(F49-25)/10</f>
        <v>-1.87</v>
      </c>
      <c r="H49" s="2" t="n">
        <f aca="false">1-0.203462*(G49)+0.038233*(G49)^2-0.005554*(G49)^3</f>
        <v>1.550489651162</v>
      </c>
      <c r="I49" s="2" t="n">
        <f aca="false">+D49*H49</f>
        <v>142.645047906904</v>
      </c>
      <c r="J49" s="8" t="n">
        <v>0.143</v>
      </c>
      <c r="K49" s="3" t="n">
        <f aca="false">0.0877*I49-1.8303</f>
        <v>10.6796707014355</v>
      </c>
      <c r="L49" s="4" t="n">
        <f aca="false">(I49-2.28*J49-3.44*J49^2)*0.08</f>
        <v>11.3798930677523</v>
      </c>
      <c r="M49" s="5" t="n">
        <f aca="false">1.74+1.03*0+7.51*((I49/100)^1.58)+16.53*J49-31.26*(I49/100)*J49</f>
        <v>10.8906221020321</v>
      </c>
    </row>
    <row r="50" customFormat="false" ht="15" hidden="false" customHeight="false" outlineLevel="0" collapsed="false">
      <c r="A50" s="32" t="n">
        <v>707755.657</v>
      </c>
      <c r="B50" s="32" t="n">
        <v>4226327.729</v>
      </c>
      <c r="C50" s="6" t="n">
        <v>85</v>
      </c>
      <c r="D50" s="6" t="n">
        <v>117</v>
      </c>
      <c r="E50" s="7" t="n">
        <v>39754</v>
      </c>
      <c r="F50" s="0" t="n">
        <v>6.3</v>
      </c>
      <c r="G50" s="2" t="n">
        <f aca="false">+(F50-25)/10</f>
        <v>-1.87</v>
      </c>
      <c r="H50" s="2" t="n">
        <f aca="false">1-0.203462*(G50)+0.038233*(G50)^2-0.005554*(G50)^3</f>
        <v>1.550489651162</v>
      </c>
      <c r="I50" s="2" t="n">
        <f aca="false">+D50*H50</f>
        <v>181.407289185954</v>
      </c>
      <c r="J50" s="8" t="n">
        <v>0.143</v>
      </c>
      <c r="K50" s="3" t="n">
        <f aca="false">0.0877*I50-1.8303</f>
        <v>14.0791192616082</v>
      </c>
      <c r="L50" s="4" t="n">
        <f aca="false">(I50-2.28*J50-3.44*J50^2)*0.08</f>
        <v>14.4808723700763</v>
      </c>
      <c r="M50" s="5" t="n">
        <f aca="false">1.74+1.03*0+7.51*((I50/100)^1.58)+16.53*J50-31.26*(I50/100)*J50</f>
        <v>15.2394025741196</v>
      </c>
    </row>
    <row r="51" customFormat="false" ht="15" hidden="false" customHeight="false" outlineLevel="0" collapsed="false">
      <c r="A51" s="32" t="n">
        <v>707739.005</v>
      </c>
      <c r="B51" s="32" t="n">
        <v>4226372.596</v>
      </c>
      <c r="C51" s="6" t="n">
        <v>96</v>
      </c>
      <c r="D51" s="6" t="n">
        <v>132</v>
      </c>
      <c r="E51" s="7" t="n">
        <v>39754</v>
      </c>
      <c r="F51" s="0" t="n">
        <v>6.3</v>
      </c>
      <c r="G51" s="2" t="n">
        <f aca="false">+(F51-25)/10</f>
        <v>-1.87</v>
      </c>
      <c r="H51" s="2" t="n">
        <f aca="false">1-0.203462*(G51)+0.038233*(G51)^2-0.005554*(G51)^3</f>
        <v>1.550489651162</v>
      </c>
      <c r="I51" s="2" t="n">
        <f aca="false">+D51*H51</f>
        <v>204.664633953384</v>
      </c>
      <c r="J51" s="8" t="n">
        <v>0.143</v>
      </c>
      <c r="K51" s="3" t="n">
        <f aca="false">0.0877*I51-1.8303</f>
        <v>16.1187883977118</v>
      </c>
      <c r="L51" s="4" t="n">
        <f aca="false">(I51-2.28*J51-3.44*J51^2)*0.08</f>
        <v>16.3414599514707</v>
      </c>
      <c r="M51" s="5" t="n">
        <f aca="false">1.74+1.03*0+7.51*((I51/100)^1.58)+16.53*J51-31.26*(I51/100)*J51</f>
        <v>18.2405195952531</v>
      </c>
    </row>
    <row r="52" customFormat="false" ht="15" hidden="false" customHeight="false" outlineLevel="0" collapsed="false">
      <c r="A52" s="32" t="n">
        <v>707784.3</v>
      </c>
      <c r="B52" s="32" t="n">
        <v>426375.989</v>
      </c>
      <c r="C52" s="6" t="n">
        <v>84</v>
      </c>
      <c r="D52" s="6" t="n">
        <v>115</v>
      </c>
      <c r="E52" s="7" t="n">
        <v>39754</v>
      </c>
      <c r="F52" s="0" t="n">
        <v>6.3</v>
      </c>
      <c r="G52" s="2" t="n">
        <f aca="false">+(F52-25)/10</f>
        <v>-1.87</v>
      </c>
      <c r="H52" s="2" t="n">
        <f aca="false">1-0.203462*(G52)+0.038233*(G52)^2-0.005554*(G52)^3</f>
        <v>1.550489651162</v>
      </c>
      <c r="I52" s="2" t="n">
        <f aca="false">+D52*H52</f>
        <v>178.30630988363</v>
      </c>
      <c r="J52" s="8" t="n">
        <v>0.143</v>
      </c>
      <c r="K52" s="3" t="n">
        <f aca="false">0.0877*I52-1.8303</f>
        <v>13.8071633767944</v>
      </c>
      <c r="L52" s="4" t="n">
        <f aca="false">(I52-2.28*J52-3.44*J52^2)*0.08</f>
        <v>14.2327940258904</v>
      </c>
      <c r="M52" s="5" t="n">
        <f aca="false">1.74+1.03*0+7.51*((I52/100)^1.58)+16.53*J52-31.26*(I52/100)*J52</f>
        <v>14.8608294996114</v>
      </c>
    </row>
    <row r="53" customFormat="false" ht="15" hidden="false" customHeight="false" outlineLevel="0" collapsed="false">
      <c r="A53" s="32" t="n">
        <v>707805.225</v>
      </c>
      <c r="B53" s="32" t="n">
        <v>4226337.738</v>
      </c>
      <c r="C53" s="6" t="n">
        <v>102</v>
      </c>
      <c r="D53" s="6" t="n">
        <v>156</v>
      </c>
      <c r="E53" s="7" t="n">
        <v>39754</v>
      </c>
      <c r="F53" s="0" t="n">
        <v>6.3</v>
      </c>
      <c r="G53" s="2" t="n">
        <f aca="false">+(F53-25)/10</f>
        <v>-1.87</v>
      </c>
      <c r="H53" s="2" t="n">
        <f aca="false">1-0.203462*(G53)+0.038233*(G53)^2-0.005554*(G53)^3</f>
        <v>1.550489651162</v>
      </c>
      <c r="I53" s="2" t="n">
        <f aca="false">+D53*H53</f>
        <v>241.876385581272</v>
      </c>
      <c r="J53" s="8" t="n">
        <v>0.143</v>
      </c>
      <c r="K53" s="3" t="n">
        <f aca="false">0.0877*I53-1.8303</f>
        <v>19.3822590154776</v>
      </c>
      <c r="L53" s="4" t="n">
        <f aca="false">(I53-2.28*J53-3.44*J53^2)*0.08</f>
        <v>19.3184000817018</v>
      </c>
      <c r="M53" s="5" t="n">
        <f aca="false">1.74+1.03*0+7.51*((I53/100)^1.58)+16.53*J53-31.26*(I53/100)*J53</f>
        <v>23.6106719553042</v>
      </c>
    </row>
    <row r="54" customFormat="false" ht="15" hidden="false" customHeight="false" outlineLevel="0" collapsed="false">
      <c r="A54" s="32" t="n">
        <v>707840.21</v>
      </c>
      <c r="B54" s="32" t="n">
        <v>4226321.562</v>
      </c>
      <c r="C54" s="6" t="n">
        <v>111</v>
      </c>
      <c r="D54" s="6" t="n">
        <v>177</v>
      </c>
      <c r="E54" s="7" t="n">
        <v>39754</v>
      </c>
      <c r="F54" s="0" t="n">
        <v>6.3</v>
      </c>
      <c r="G54" s="2" t="n">
        <f aca="false">+(F54-25)/10</f>
        <v>-1.87</v>
      </c>
      <c r="H54" s="2" t="n">
        <f aca="false">1-0.203462*(G54)+0.038233*(G54)^2-0.005554*(G54)^3</f>
        <v>1.550489651162</v>
      </c>
      <c r="I54" s="2" t="n">
        <f aca="false">+D54*H54</f>
        <v>274.436668255674</v>
      </c>
      <c r="J54" s="8" t="n">
        <v>0.143</v>
      </c>
      <c r="K54" s="3" t="n">
        <f aca="false">0.0877*I54-1.8303</f>
        <v>22.2377958060226</v>
      </c>
      <c r="L54" s="4" t="n">
        <f aca="false">(I54-2.28*J54-3.44*J54^2)*0.08</f>
        <v>21.9232226956539</v>
      </c>
      <c r="M54" s="5" t="n">
        <f aca="false">1.74+1.03*0+7.51*((I54/100)^1.58)+16.53*J54-31.26*(I54/100)*J54</f>
        <v>28.8510418605703</v>
      </c>
    </row>
    <row r="55" customFormat="false" ht="15" hidden="false" customHeight="false" outlineLevel="0" collapsed="false">
      <c r="A55" s="32" t="n">
        <v>707833.887</v>
      </c>
      <c r="B55" s="32" t="n">
        <v>4226371.311</v>
      </c>
      <c r="C55" s="6" t="n">
        <v>69</v>
      </c>
      <c r="D55" s="6" t="n">
        <v>97</v>
      </c>
      <c r="E55" s="7" t="n">
        <v>39754</v>
      </c>
      <c r="F55" s="0" t="n">
        <v>6.3</v>
      </c>
      <c r="G55" s="2" t="n">
        <f aca="false">+(F55-25)/10</f>
        <v>-1.87</v>
      </c>
      <c r="H55" s="2" t="n">
        <f aca="false">1-0.203462*(G55)+0.038233*(G55)^2-0.005554*(G55)^3</f>
        <v>1.550489651162</v>
      </c>
      <c r="I55" s="2" t="n">
        <f aca="false">+D55*H55</f>
        <v>150.397496162714</v>
      </c>
      <c r="J55" s="8" t="n">
        <v>0.143</v>
      </c>
      <c r="K55" s="3" t="n">
        <f aca="false">0.0877*I55-1.8303</f>
        <v>11.35956041347</v>
      </c>
      <c r="L55" s="4" t="n">
        <f aca="false">(I55-2.28*J55-3.44*J55^2)*0.08</f>
        <v>12.0000889282171</v>
      </c>
      <c r="M55" s="5" t="n">
        <f aca="false">1.74+1.03*0+7.51*((I55/100)^1.58)+16.53*J55-31.26*(I55/100)*J55</f>
        <v>11.6920844551762</v>
      </c>
    </row>
    <row r="56" customFormat="false" ht="15" hidden="false" customHeight="false" outlineLevel="0" collapsed="false">
      <c r="A56" s="32" t="n">
        <v>707722.602</v>
      </c>
      <c r="B56" s="32" t="n">
        <v>4226351.317</v>
      </c>
      <c r="C56" s="45" t="n">
        <v>38</v>
      </c>
      <c r="D56" s="45" t="n">
        <v>48</v>
      </c>
      <c r="E56" s="7" t="n">
        <v>39754</v>
      </c>
      <c r="F56" s="0" t="n">
        <v>6.3</v>
      </c>
      <c r="G56" s="2" t="n">
        <f aca="false">+(F56-25)/10</f>
        <v>-1.87</v>
      </c>
      <c r="H56" s="2" t="n">
        <f aca="false">1-0.203462*(G56)+0.038233*(G56)^2-0.005554*(G56)^3</f>
        <v>1.550489651162</v>
      </c>
      <c r="I56" s="2" t="n">
        <f aca="false">+D56*H56</f>
        <v>74.423503255776</v>
      </c>
      <c r="J56" s="8" t="n">
        <v>0.143</v>
      </c>
      <c r="K56" s="3" t="n">
        <f aca="false">0.0877*I56-1.8303</f>
        <v>4.69664123553156</v>
      </c>
      <c r="L56" s="4" t="n">
        <f aca="false">(I56-2.28*J56-3.44*J56^2)*0.08</f>
        <v>5.92216949566208</v>
      </c>
      <c r="M56" s="5" t="n">
        <f aca="false">1.74+1.03*0+7.51*((I56/100)^1.58)+16.53*J56-31.26*(I56/100)*J56</f>
        <v>5.48606877791422</v>
      </c>
    </row>
    <row r="57" customFormat="false" ht="15" hidden="false" customHeight="false" outlineLevel="0" collapsed="false">
      <c r="A57" s="32" t="n">
        <v>707820.61</v>
      </c>
      <c r="B57" s="32" t="n">
        <v>4226249.472</v>
      </c>
      <c r="C57" s="45" t="n">
        <v>77</v>
      </c>
      <c r="D57" s="45" t="n">
        <v>108</v>
      </c>
      <c r="E57" s="7" t="n">
        <v>39754</v>
      </c>
      <c r="F57" s="0" t="n">
        <v>6.3</v>
      </c>
      <c r="G57" s="2" t="n">
        <f aca="false">+(F57-25)/10</f>
        <v>-1.87</v>
      </c>
      <c r="H57" s="2" t="n">
        <f aca="false">1-0.203462*(G57)+0.038233*(G57)^2-0.005554*(G57)^3</f>
        <v>1.550489651162</v>
      </c>
      <c r="I57" s="2" t="n">
        <f aca="false">+D57*H57</f>
        <v>167.452882325496</v>
      </c>
      <c r="J57" s="8" t="n">
        <v>0.143</v>
      </c>
      <c r="K57" s="3" t="n">
        <f aca="false">0.0877*I57-1.8303</f>
        <v>12.855317779946</v>
      </c>
      <c r="L57" s="4" t="n">
        <f aca="false">(I57-2.28*J57-3.44*J57^2)*0.08</f>
        <v>13.3645198212397</v>
      </c>
      <c r="M57" s="5" t="n">
        <f aca="false">1.74+1.03*0+7.51*((I57/100)^1.58)+16.53*J57-31.26*(I57/100)*J57</f>
        <v>13.5769561294314</v>
      </c>
    </row>
    <row r="58" customFormat="false" ht="15" hidden="false" customHeight="false" outlineLevel="0" collapsed="false">
      <c r="A58" s="32" t="n">
        <v>707804.08</v>
      </c>
      <c r="B58" s="32" t="n">
        <v>4226090.708</v>
      </c>
      <c r="C58" s="45" t="n">
        <v>63</v>
      </c>
      <c r="D58" s="45" t="n">
        <v>98</v>
      </c>
      <c r="E58" s="7" t="n">
        <v>39754</v>
      </c>
      <c r="F58" s="0" t="n">
        <v>6.3</v>
      </c>
      <c r="G58" s="2" t="n">
        <f aca="false">+(F58-25)/10</f>
        <v>-1.87</v>
      </c>
      <c r="H58" s="2" t="n">
        <f aca="false">1-0.203462*(G58)+0.038233*(G58)^2-0.005554*(G58)^3</f>
        <v>1.550489651162</v>
      </c>
      <c r="I58" s="2" t="n">
        <f aca="false">+D58*H58</f>
        <v>151.947985813876</v>
      </c>
      <c r="J58" s="8" t="n">
        <v>0.143</v>
      </c>
      <c r="K58" s="3" t="n">
        <f aca="false">0.0877*I58-1.8303</f>
        <v>11.4955383558769</v>
      </c>
      <c r="L58" s="4" t="n">
        <f aca="false">(I58-2.28*J58-3.44*J58^2)*0.08</f>
        <v>12.1241281003101</v>
      </c>
      <c r="M58" s="5" t="n">
        <f aca="false">1.74+1.03*0+7.51*((I58/100)^1.58)+16.53*J58-31.26*(I58/100)*J58</f>
        <v>11.8565831472524</v>
      </c>
    </row>
    <row r="59" customFormat="false" ht="15" hidden="false" customHeight="false" outlineLevel="0" collapsed="false">
      <c r="A59" s="32" t="n">
        <v>707459.038</v>
      </c>
      <c r="B59" s="32" t="n">
        <v>4226186.127</v>
      </c>
      <c r="C59" s="45" t="n">
        <v>69</v>
      </c>
      <c r="D59" s="45" t="n">
        <v>106</v>
      </c>
      <c r="E59" s="7" t="n">
        <v>39754</v>
      </c>
      <c r="F59" s="0" t="n">
        <v>6.3</v>
      </c>
      <c r="G59" s="2" t="n">
        <f aca="false">+(F59-25)/10</f>
        <v>-1.87</v>
      </c>
      <c r="H59" s="2" t="n">
        <f aca="false">1-0.203462*(G59)+0.038233*(G59)^2-0.005554*(G59)^3</f>
        <v>1.550489651162</v>
      </c>
      <c r="I59" s="2" t="n">
        <f aca="false">+D59*H59</f>
        <v>164.351903023172</v>
      </c>
      <c r="J59" s="8" t="n">
        <v>0.143</v>
      </c>
      <c r="K59" s="3" t="n">
        <f aca="false">0.0877*I59-1.8303</f>
        <v>12.5833618951322</v>
      </c>
      <c r="L59" s="4" t="n">
        <f aca="false">(I59-2.28*J59-3.44*J59^2)*0.08</f>
        <v>13.1164414770538</v>
      </c>
      <c r="M59" s="5" t="n">
        <f aca="false">1.74+1.03*0+7.51*((I59/100)^1.58)+16.53*J59-31.26*(I59/100)*J59</f>
        <v>13.2220507917753</v>
      </c>
    </row>
    <row r="60" customFormat="false" ht="15" hidden="false" customHeight="false" outlineLevel="0" collapsed="false">
      <c r="A60" s="36" t="n">
        <v>707887.021</v>
      </c>
      <c r="B60" s="36" t="n">
        <v>4226005.068</v>
      </c>
      <c r="C60" s="6" t="n">
        <v>46</v>
      </c>
      <c r="D60" s="6" t="n">
        <v>62</v>
      </c>
      <c r="E60" s="7" t="n">
        <v>39764</v>
      </c>
      <c r="F60" s="0" t="n">
        <v>7.4</v>
      </c>
      <c r="G60" s="2" t="n">
        <f aca="false">+(F60-25)/10</f>
        <v>-1.76</v>
      </c>
      <c r="H60" s="2" t="n">
        <f aca="false">1-0.203462*(G60)+0.038233*(G60)^2-0.005554*(G60)^3</f>
        <v>1.506802824704</v>
      </c>
      <c r="I60" s="2" t="n">
        <f aca="false">+D60*H60</f>
        <v>93.421775131648</v>
      </c>
      <c r="J60" s="8" t="n">
        <v>0.16</v>
      </c>
      <c r="K60" s="3" t="n">
        <f aca="false">0.0877*I60-1.8303</f>
        <v>6.36278967904553</v>
      </c>
      <c r="L60" s="4" t="n">
        <f aca="false">(I60-2.28*J60-3.44*J60^2)*0.08</f>
        <v>7.43751289053184</v>
      </c>
      <c r="M60" s="5" t="n">
        <f aca="false">1.74+1.03*0+7.51*((I60/100)^1.58)+16.53*J60-31.26*(I60/100)*J60</f>
        <v>6.45668854103426</v>
      </c>
    </row>
    <row r="61" customFormat="false" ht="15" hidden="false" customHeight="false" outlineLevel="0" collapsed="false">
      <c r="A61" s="36" t="n">
        <v>707913.189</v>
      </c>
      <c r="B61" s="36" t="n">
        <v>4226005.529</v>
      </c>
      <c r="C61" s="12" t="n">
        <v>26</v>
      </c>
      <c r="D61" s="12" t="n">
        <v>37</v>
      </c>
      <c r="E61" s="7" t="n">
        <v>39764</v>
      </c>
      <c r="F61" s="0" t="n">
        <v>7.4</v>
      </c>
      <c r="G61" s="2" t="n">
        <f aca="false">+(F61-25)/10</f>
        <v>-1.76</v>
      </c>
      <c r="H61" s="2" t="n">
        <f aca="false">1-0.203462*(G61)+0.038233*(G61)^2-0.005554*(G61)^3</f>
        <v>1.506802824704</v>
      </c>
      <c r="I61" s="2" t="n">
        <f aca="false">+D61*H61</f>
        <v>55.751704514048</v>
      </c>
      <c r="J61" s="8" t="n">
        <v>0.16</v>
      </c>
      <c r="K61" s="3" t="n">
        <f aca="false">0.0877*I61-1.8303</f>
        <v>3.05912448588201</v>
      </c>
      <c r="L61" s="4" t="n">
        <f aca="false">(I61-2.28*J61-3.44*J61^2)*0.08</f>
        <v>4.42390724112384</v>
      </c>
      <c r="M61" s="5" t="n">
        <f aca="false">1.74+1.03*0+7.51*((I61/100)^1.58)+16.53*J61-31.26*(I61/100)*J61</f>
        <v>4.57983491626312</v>
      </c>
    </row>
    <row r="62" customFormat="false" ht="15" hidden="false" customHeight="false" outlineLevel="0" collapsed="false">
      <c r="A62" s="36" t="n">
        <v>707966.037</v>
      </c>
      <c r="B62" s="36" t="n">
        <v>4226019.113</v>
      </c>
      <c r="C62" s="12" t="n">
        <v>38</v>
      </c>
      <c r="D62" s="12" t="n">
        <v>52</v>
      </c>
      <c r="E62" s="7" t="n">
        <v>39764</v>
      </c>
      <c r="F62" s="0" t="n">
        <v>7.4</v>
      </c>
      <c r="G62" s="2" t="n">
        <f aca="false">+(F62-25)/10</f>
        <v>-1.76</v>
      </c>
      <c r="H62" s="2" t="n">
        <f aca="false">1-0.203462*(G62)+0.038233*(G62)^2-0.005554*(G62)^3</f>
        <v>1.506802824704</v>
      </c>
      <c r="I62" s="2" t="n">
        <f aca="false">+D62*H62</f>
        <v>78.353746884608</v>
      </c>
      <c r="J62" s="8" t="n">
        <v>0.16</v>
      </c>
      <c r="K62" s="3" t="n">
        <f aca="false">0.0877*I62-1.8303</f>
        <v>5.04132360178012</v>
      </c>
      <c r="L62" s="4" t="n">
        <f aca="false">(I62-2.28*J62-3.44*J62^2)*0.08</f>
        <v>6.23207063076864</v>
      </c>
      <c r="M62" s="5" t="n">
        <f aca="false">1.74+1.03*0+7.51*((I62/100)^1.58)+16.53*J62-31.26*(I62/100)*J62</f>
        <v>5.57389997250489</v>
      </c>
    </row>
    <row r="63" customFormat="false" ht="15" hidden="false" customHeight="false" outlineLevel="0" collapsed="false">
      <c r="A63" s="36" t="n">
        <v>708012.11</v>
      </c>
      <c r="B63" s="36" t="n">
        <v>4226036.676</v>
      </c>
      <c r="C63" s="12" t="n">
        <v>58</v>
      </c>
      <c r="D63" s="12" t="n">
        <v>90</v>
      </c>
      <c r="E63" s="7" t="n">
        <v>39764</v>
      </c>
      <c r="F63" s="0" t="n">
        <v>7.4</v>
      </c>
      <c r="G63" s="2" t="n">
        <f aca="false">+(F63-25)/10</f>
        <v>-1.76</v>
      </c>
      <c r="H63" s="2" t="n">
        <f aca="false">1-0.203462*(G63)+0.038233*(G63)^2-0.005554*(G63)^3</f>
        <v>1.506802824704</v>
      </c>
      <c r="I63" s="2" t="n">
        <f aca="false">+D63*H63</f>
        <v>135.61225422336</v>
      </c>
      <c r="J63" s="8" t="n">
        <v>0.16</v>
      </c>
      <c r="K63" s="3" t="n">
        <f aca="false">0.0877*I63-1.8303</f>
        <v>10.0628946953887</v>
      </c>
      <c r="L63" s="4" t="n">
        <f aca="false">(I63-2.28*J63-3.44*J63^2)*0.08</f>
        <v>10.8127512178688</v>
      </c>
      <c r="M63" s="5" t="n">
        <f aca="false">1.74+1.03*0+7.51*((I63/100)^1.58)+16.53*J63-31.26*(I63/100)*J63</f>
        <v>9.75470286870965</v>
      </c>
    </row>
    <row r="64" customFormat="false" ht="15" hidden="false" customHeight="false" outlineLevel="0" collapsed="false">
      <c r="A64" s="36" t="n">
        <v>708057.635</v>
      </c>
      <c r="B64" s="36" t="n">
        <v>4226065.292</v>
      </c>
      <c r="C64" s="12" t="n">
        <v>27</v>
      </c>
      <c r="D64" s="12" t="n">
        <v>46</v>
      </c>
      <c r="E64" s="7" t="n">
        <v>39764</v>
      </c>
      <c r="F64" s="0" t="n">
        <v>7.4</v>
      </c>
      <c r="G64" s="2" t="n">
        <f aca="false">+(F64-25)/10</f>
        <v>-1.76</v>
      </c>
      <c r="H64" s="2" t="n">
        <f aca="false">1-0.203462*(G64)+0.038233*(G64)^2-0.005554*(G64)^3</f>
        <v>1.506802824704</v>
      </c>
      <c r="I64" s="2" t="n">
        <f aca="false">+D64*H64</f>
        <v>69.312929936384</v>
      </c>
      <c r="J64" s="8" t="n">
        <v>0.16</v>
      </c>
      <c r="K64" s="3" t="n">
        <f aca="false">0.0877*I64-1.8303</f>
        <v>4.24844395542088</v>
      </c>
      <c r="L64" s="4" t="n">
        <f aca="false">(I64-2.28*J64-3.44*J64^2)*0.08</f>
        <v>5.50880527491072</v>
      </c>
      <c r="M64" s="5" t="n">
        <f aca="false">1.74+1.03*0+7.51*((I64/100)^1.58)+16.53*J64-31.26*(I64/100)*J64</f>
        <v>5.12653608614195</v>
      </c>
    </row>
    <row r="65" customFormat="false" ht="15" hidden="false" customHeight="false" outlineLevel="0" collapsed="false">
      <c r="A65" s="36" t="n">
        <v>708098.907</v>
      </c>
      <c r="B65" s="36" t="n">
        <v>4226093.799</v>
      </c>
      <c r="C65" s="12" t="n">
        <v>77</v>
      </c>
      <c r="D65" s="12" t="n">
        <v>93</v>
      </c>
      <c r="E65" s="7" t="n">
        <v>39764</v>
      </c>
      <c r="F65" s="0" t="n">
        <v>7.4</v>
      </c>
      <c r="G65" s="2" t="n">
        <f aca="false">+(F65-25)/10</f>
        <v>-1.76</v>
      </c>
      <c r="H65" s="2" t="n">
        <f aca="false">1-0.203462*(G65)+0.038233*(G65)^2-0.005554*(G65)^3</f>
        <v>1.506802824704</v>
      </c>
      <c r="I65" s="2" t="n">
        <f aca="false">+D65*H65</f>
        <v>140.132662697472</v>
      </c>
      <c r="J65" s="8" t="n">
        <v>0.16</v>
      </c>
      <c r="K65" s="3" t="n">
        <f aca="false">0.0877*I65-1.8303</f>
        <v>10.4593345185683</v>
      </c>
      <c r="L65" s="4" t="n">
        <f aca="false">(I65-2.28*J65-3.44*J65^2)*0.08</f>
        <v>11.1743838957978</v>
      </c>
      <c r="M65" s="5" t="n">
        <f aca="false">1.74+1.03*0+7.51*((I65/100)^1.58)+16.53*J65-31.26*(I65/100)*J65</f>
        <v>10.1748100786969</v>
      </c>
    </row>
    <row r="66" customFormat="false" ht="15" hidden="false" customHeight="false" outlineLevel="0" collapsed="false">
      <c r="A66" s="36" t="n">
        <v>708133.787</v>
      </c>
      <c r="B66" s="36" t="n">
        <v>4226131.982</v>
      </c>
      <c r="C66" s="12" t="n">
        <v>75</v>
      </c>
      <c r="D66" s="12" t="n">
        <v>95</v>
      </c>
      <c r="E66" s="7" t="n">
        <v>39764</v>
      </c>
      <c r="F66" s="0" t="n">
        <v>7.4</v>
      </c>
      <c r="G66" s="2" t="n">
        <f aca="false">+(F66-25)/10</f>
        <v>-1.76</v>
      </c>
      <c r="H66" s="2" t="n">
        <f aca="false">1-0.203462*(G66)+0.038233*(G66)^2-0.005554*(G66)^3</f>
        <v>1.506802824704</v>
      </c>
      <c r="I66" s="2" t="n">
        <f aca="false">+D66*H66</f>
        <v>143.14626834688</v>
      </c>
      <c r="J66" s="8" t="n">
        <v>0.16</v>
      </c>
      <c r="K66" s="3" t="n">
        <f aca="false">0.0877*I66-1.8303</f>
        <v>10.7236277340214</v>
      </c>
      <c r="L66" s="4" t="n">
        <f aca="false">(I66-2.28*J66-3.44*J66^2)*0.08</f>
        <v>11.4154723477504</v>
      </c>
      <c r="M66" s="5" t="n">
        <f aca="false">1.74+1.03*0+7.51*((I66/100)^1.58)+16.53*J66-31.26*(I66/100)*J66</f>
        <v>10.4616725286638</v>
      </c>
    </row>
    <row r="67" customFormat="false" ht="15" hidden="false" customHeight="false" outlineLevel="0" collapsed="false">
      <c r="A67" s="36" t="n">
        <v>708164.579</v>
      </c>
      <c r="B67" s="36" t="n">
        <v>4226171.642</v>
      </c>
      <c r="C67" s="12" t="n">
        <v>78</v>
      </c>
      <c r="D67" s="12" t="n">
        <v>109</v>
      </c>
      <c r="E67" s="7" t="n">
        <v>39764</v>
      </c>
      <c r="F67" s="0" t="n">
        <v>7.4</v>
      </c>
      <c r="G67" s="2" t="n">
        <f aca="false">+(F67-25)/10</f>
        <v>-1.76</v>
      </c>
      <c r="H67" s="2" t="n">
        <f aca="false">1-0.203462*(G67)+0.038233*(G67)^2-0.005554*(G67)^3</f>
        <v>1.506802824704</v>
      </c>
      <c r="I67" s="2" t="n">
        <f aca="false">+D67*H67</f>
        <v>164.241507892736</v>
      </c>
      <c r="J67" s="8" t="n">
        <v>0.16</v>
      </c>
      <c r="K67" s="3" t="n">
        <f aca="false">0.0877*I67-1.8303</f>
        <v>12.5736802421929</v>
      </c>
      <c r="L67" s="4" t="n">
        <f aca="false">(I67-2.28*J67-3.44*J67^2)*0.08</f>
        <v>13.1030915114189</v>
      </c>
      <c r="M67" s="5" t="n">
        <f aca="false">1.74+1.03*0+7.51*((I67/100)^1.58)+16.53*J67-31.26*(I67/100)*J67</f>
        <v>12.6177126765215</v>
      </c>
    </row>
    <row r="68" customFormat="false" ht="15" hidden="false" customHeight="false" outlineLevel="0" collapsed="false">
      <c r="A68" s="36" t="n">
        <v>708188.304</v>
      </c>
      <c r="B68" s="36" t="n">
        <v>4226213.141</v>
      </c>
      <c r="C68" s="12" t="n">
        <v>46</v>
      </c>
      <c r="D68" s="12" t="n">
        <v>66</v>
      </c>
      <c r="E68" s="7" t="n">
        <v>39764</v>
      </c>
      <c r="F68" s="0" t="n">
        <v>7.4</v>
      </c>
      <c r="G68" s="2" t="n">
        <f aca="false">+(F68-25)/10</f>
        <v>-1.76</v>
      </c>
      <c r="H68" s="2" t="n">
        <f aca="false">1-0.203462*(G68)+0.038233*(G68)^2-0.005554*(G68)^3</f>
        <v>1.506802824704</v>
      </c>
      <c r="I68" s="2" t="n">
        <f aca="false">+D68*H68</f>
        <v>99.448986430464</v>
      </c>
      <c r="J68" s="8" t="n">
        <v>0.16</v>
      </c>
      <c r="K68" s="3" t="n">
        <f aca="false">0.0877*I68-1.8303</f>
        <v>6.89137610995169</v>
      </c>
      <c r="L68" s="4" t="n">
        <f aca="false">(I68-2.28*J68-3.44*J68^2)*0.08</f>
        <v>7.91968979443712</v>
      </c>
      <c r="M68" s="5" t="n">
        <f aca="false">1.74+1.03*0+7.51*((I68/100)^1.58)+16.53*J68-31.26*(I68/100)*J68</f>
        <v>6.85548188405268</v>
      </c>
    </row>
    <row r="69" customFormat="false" ht="15" hidden="false" customHeight="false" outlineLevel="0" collapsed="false">
      <c r="A69" s="36" t="n">
        <v>708210.662</v>
      </c>
      <c r="B69" s="36" t="n">
        <v>4226255.12</v>
      </c>
      <c r="C69" s="6" t="n">
        <v>66</v>
      </c>
      <c r="D69" s="6" t="n">
        <v>82</v>
      </c>
      <c r="E69" s="7" t="n">
        <v>39764</v>
      </c>
      <c r="F69" s="0" t="n">
        <v>7.4</v>
      </c>
      <c r="G69" s="2" t="n">
        <f aca="false">+(F69-25)/10</f>
        <v>-1.76</v>
      </c>
      <c r="H69" s="2" t="n">
        <f aca="false">1-0.203462*(G69)+0.038233*(G69)^2-0.005554*(G69)^3</f>
        <v>1.506802824704</v>
      </c>
      <c r="I69" s="2" t="n">
        <f aca="false">+D69*H69</f>
        <v>123.557831625728</v>
      </c>
      <c r="J69" s="8" t="n">
        <v>0.16</v>
      </c>
      <c r="K69" s="3" t="n">
        <f aca="false">0.0877*I69-1.8303</f>
        <v>9.00572183357635</v>
      </c>
      <c r="L69" s="4" t="n">
        <f aca="false">(I69-2.28*J69-3.44*J69^2)*0.08</f>
        <v>9.84839741005824</v>
      </c>
      <c r="M69" s="5" t="n">
        <f aca="false">1.74+1.03*0+7.51*((I69/100)^1.58)+16.53*J69-31.26*(I69/100)*J69</f>
        <v>8.6954022228862</v>
      </c>
    </row>
    <row r="70" customFormat="false" ht="15" hidden="false" customHeight="false" outlineLevel="0" collapsed="false">
      <c r="A70" s="36" t="n">
        <v>708220.992</v>
      </c>
      <c r="B70" s="36" t="n">
        <v>4226300.071</v>
      </c>
      <c r="C70" s="6" t="n">
        <v>47</v>
      </c>
      <c r="D70" s="6" t="n">
        <v>66</v>
      </c>
      <c r="E70" s="7" t="n">
        <v>39764</v>
      </c>
      <c r="F70" s="0" t="n">
        <v>7.4</v>
      </c>
      <c r="G70" s="2" t="n">
        <f aca="false">+(F70-25)/10</f>
        <v>-1.76</v>
      </c>
      <c r="H70" s="2" t="n">
        <f aca="false">1-0.203462*(G70)+0.038233*(G70)^2-0.005554*(G70)^3</f>
        <v>1.506802824704</v>
      </c>
      <c r="I70" s="2" t="n">
        <f aca="false">+D70*H70</f>
        <v>99.448986430464</v>
      </c>
      <c r="J70" s="8" t="n">
        <v>0.16</v>
      </c>
      <c r="K70" s="3" t="n">
        <f aca="false">0.0877*I70-1.8303</f>
        <v>6.89137610995169</v>
      </c>
      <c r="L70" s="4" t="n">
        <f aca="false">(I70-2.28*J70-3.44*J70^2)*0.08</f>
        <v>7.91968979443712</v>
      </c>
      <c r="M70" s="5" t="n">
        <f aca="false">1.74+1.03*0+7.51*((I70/100)^1.58)+16.53*J70-31.26*(I70/100)*J70</f>
        <v>6.85548188405268</v>
      </c>
    </row>
    <row r="71" customFormat="false" ht="15" hidden="false" customHeight="false" outlineLevel="0" collapsed="false">
      <c r="A71" s="36" t="n">
        <v>708230.581</v>
      </c>
      <c r="B71" s="36" t="n">
        <v>4226353.457</v>
      </c>
      <c r="C71" s="6" t="n">
        <v>27</v>
      </c>
      <c r="D71" s="6" t="n">
        <v>41</v>
      </c>
      <c r="E71" s="7" t="n">
        <v>39764</v>
      </c>
      <c r="F71" s="0" t="n">
        <v>7.4</v>
      </c>
      <c r="G71" s="2" t="n">
        <f aca="false">+(F71-25)/10</f>
        <v>-1.76</v>
      </c>
      <c r="H71" s="2" t="n">
        <f aca="false">1-0.203462*(G71)+0.038233*(G71)^2-0.005554*(G71)^3</f>
        <v>1.506802824704</v>
      </c>
      <c r="I71" s="2" t="n">
        <f aca="false">+D71*H71</f>
        <v>61.778915812864</v>
      </c>
      <c r="J71" s="8" t="n">
        <v>0.16</v>
      </c>
      <c r="K71" s="3" t="n">
        <f aca="false">0.0877*I71-1.8303</f>
        <v>3.58771091678817</v>
      </c>
      <c r="L71" s="4" t="n">
        <f aca="false">(I71-2.28*J71-3.44*J71^2)*0.08</f>
        <v>4.90608414502912</v>
      </c>
      <c r="M71" s="5" t="n">
        <f aca="false">1.74+1.03*0+7.51*((I71/100)^1.58)+16.53*J71-31.26*(I71/100)*J71</f>
        <v>4.80373820961544</v>
      </c>
    </row>
    <row r="72" customFormat="false" ht="15" hidden="false" customHeight="false" outlineLevel="0" collapsed="false">
      <c r="A72" s="36" t="n">
        <v>708233.297</v>
      </c>
      <c r="B72" s="36" t="n">
        <v>4226372.767</v>
      </c>
      <c r="C72" s="6" t="n">
        <v>43</v>
      </c>
      <c r="D72" s="6" t="n">
        <v>62</v>
      </c>
      <c r="E72" s="7" t="n">
        <v>39764</v>
      </c>
      <c r="F72" s="0" t="n">
        <v>7.4</v>
      </c>
      <c r="G72" s="2" t="n">
        <f aca="false">+(F72-25)/10</f>
        <v>-1.76</v>
      </c>
      <c r="H72" s="2" t="n">
        <f aca="false">1-0.203462*(G72)+0.038233*(G72)^2-0.005554*(G72)^3</f>
        <v>1.506802824704</v>
      </c>
      <c r="I72" s="2" t="n">
        <f aca="false">+D72*H72</f>
        <v>93.421775131648</v>
      </c>
      <c r="J72" s="8" t="n">
        <v>0.16</v>
      </c>
      <c r="K72" s="3" t="n">
        <f aca="false">0.0877*I72-1.8303</f>
        <v>6.36278967904553</v>
      </c>
      <c r="L72" s="4" t="n">
        <f aca="false">(I72-2.28*J72-3.44*J72^2)*0.08</f>
        <v>7.43751289053184</v>
      </c>
      <c r="M72" s="5" t="n">
        <f aca="false">1.74+1.03*0+7.51*((I72/100)^1.58)+16.53*J72-31.26*(I72/100)*J72</f>
        <v>6.45668854103426</v>
      </c>
    </row>
    <row r="73" customFormat="false" ht="15" hidden="false" customHeight="false" outlineLevel="0" collapsed="false">
      <c r="A73" s="36" t="n">
        <v>708175.257</v>
      </c>
      <c r="B73" s="36" t="n">
        <v>4226379.469</v>
      </c>
      <c r="C73" s="6" t="n">
        <v>21</v>
      </c>
      <c r="D73" s="6" t="n">
        <v>36</v>
      </c>
      <c r="E73" s="7" t="n">
        <v>39764</v>
      </c>
      <c r="F73" s="0" t="n">
        <v>7.4</v>
      </c>
      <c r="G73" s="2" t="n">
        <f aca="false">+(F73-25)/10</f>
        <v>-1.76</v>
      </c>
      <c r="H73" s="2" t="n">
        <f aca="false">1-0.203462*(G73)+0.038233*(G73)^2-0.005554*(G73)^3</f>
        <v>1.506802824704</v>
      </c>
      <c r="I73" s="2" t="n">
        <f aca="false">+D73*H73</f>
        <v>54.244901689344</v>
      </c>
      <c r="J73" s="8" t="n">
        <v>0.16</v>
      </c>
      <c r="K73" s="3" t="n">
        <f aca="false">0.0877*I73-1.8303</f>
        <v>2.92697787815547</v>
      </c>
      <c r="L73" s="4" t="n">
        <f aca="false">(I73-2.28*J73-3.44*J73^2)*0.08</f>
        <v>4.30336301514752</v>
      </c>
      <c r="M73" s="5" t="n">
        <f aca="false">1.74+1.03*0+7.51*((I73/100)^1.58)+16.53*J73-31.26*(I73/100)*J73</f>
        <v>4.52879752043735</v>
      </c>
    </row>
    <row r="74" customFormat="false" ht="15" hidden="false" customHeight="false" outlineLevel="0" collapsed="false">
      <c r="A74" s="36" t="n">
        <v>708176.222</v>
      </c>
      <c r="B74" s="36" t="n">
        <v>4226346.143</v>
      </c>
      <c r="C74" s="6" t="n">
        <v>39</v>
      </c>
      <c r="D74" s="6" t="n">
        <v>67</v>
      </c>
      <c r="E74" s="7" t="n">
        <v>39764</v>
      </c>
      <c r="F74" s="0" t="n">
        <v>7.4</v>
      </c>
      <c r="G74" s="2" t="n">
        <f aca="false">+(F74-25)/10</f>
        <v>-1.76</v>
      </c>
      <c r="H74" s="2" t="n">
        <f aca="false">1-0.203462*(G74)+0.038233*(G74)^2-0.005554*(G74)^3</f>
        <v>1.506802824704</v>
      </c>
      <c r="I74" s="2" t="n">
        <f aca="false">+D74*H74</f>
        <v>100.955789255168</v>
      </c>
      <c r="J74" s="8" t="n">
        <v>0.16</v>
      </c>
      <c r="K74" s="3" t="n">
        <f aca="false">0.0877*I74-1.8303</f>
        <v>7.02352271767823</v>
      </c>
      <c r="L74" s="4" t="n">
        <f aca="false">(I74-2.28*J74-3.44*J74^2)*0.08</f>
        <v>8.04023402041344</v>
      </c>
      <c r="M74" s="5" t="n">
        <f aca="false">1.74+1.03*0+7.51*((I74/100)^1.58)+16.53*J74-31.26*(I74/100)*J74</f>
        <v>6.95912122106575</v>
      </c>
    </row>
    <row r="75" customFormat="false" ht="15" hidden="false" customHeight="false" outlineLevel="0" collapsed="false">
      <c r="A75" s="36" t="n">
        <v>708164.381</v>
      </c>
      <c r="B75" s="36" t="n">
        <v>4226289.441</v>
      </c>
      <c r="C75" s="6" t="n">
        <v>20</v>
      </c>
      <c r="D75" s="6" t="n">
        <v>33</v>
      </c>
      <c r="E75" s="7" t="n">
        <v>39764</v>
      </c>
      <c r="F75" s="0" t="n">
        <v>7.4</v>
      </c>
      <c r="G75" s="2" t="n">
        <f aca="false">+(F75-25)/10</f>
        <v>-1.76</v>
      </c>
      <c r="H75" s="2" t="n">
        <f aca="false">1-0.203462*(G75)+0.038233*(G75)^2-0.005554*(G75)^3</f>
        <v>1.506802824704</v>
      </c>
      <c r="I75" s="2" t="n">
        <f aca="false">+D75*H75</f>
        <v>49.724493215232</v>
      </c>
      <c r="J75" s="8" t="n">
        <v>0.16</v>
      </c>
      <c r="K75" s="3" t="n">
        <f aca="false">0.0877*I75-1.8303</f>
        <v>2.53053805497585</v>
      </c>
      <c r="L75" s="4" t="n">
        <f aca="false">(I75-2.28*J75-3.44*J75^2)*0.08</f>
        <v>3.94173033721856</v>
      </c>
      <c r="M75" s="5" t="n">
        <f aca="false">1.74+1.03*0+7.51*((I75/100)^1.58)+16.53*J75-31.26*(I75/100)*J75</f>
        <v>4.38790455296101</v>
      </c>
    </row>
    <row r="76" customFormat="false" ht="15" hidden="false" customHeight="false" outlineLevel="0" collapsed="false">
      <c r="A76" s="36" t="n">
        <v>708142.034</v>
      </c>
      <c r="B76" s="36" t="n">
        <v>4226239.172</v>
      </c>
      <c r="C76" s="6" t="n">
        <v>17</v>
      </c>
      <c r="D76" s="6" t="n">
        <v>30</v>
      </c>
      <c r="E76" s="7" t="n">
        <v>39764</v>
      </c>
      <c r="F76" s="0" t="n">
        <v>7.4</v>
      </c>
      <c r="G76" s="2" t="n">
        <f aca="false">+(F76-25)/10</f>
        <v>-1.76</v>
      </c>
      <c r="H76" s="2" t="n">
        <f aca="false">1-0.203462*(G76)+0.038233*(G76)^2-0.005554*(G76)^3</f>
        <v>1.506802824704</v>
      </c>
      <c r="I76" s="2" t="n">
        <f aca="false">+D76*H76</f>
        <v>45.20408474112</v>
      </c>
      <c r="J76" s="8" t="n">
        <v>0.16</v>
      </c>
      <c r="K76" s="3" t="n">
        <f aca="false">0.0877*I76-1.8303</f>
        <v>2.13409823179622</v>
      </c>
      <c r="L76" s="4" t="n">
        <f aca="false">(I76-2.28*J76-3.44*J76^2)*0.08</f>
        <v>3.5800976592896</v>
      </c>
      <c r="M76" s="5" t="n">
        <f aca="false">1.74+1.03*0+7.51*((I76/100)^1.58)+16.53*J76-31.26*(I76/100)*J76</f>
        <v>4.26587844344715</v>
      </c>
    </row>
    <row r="77" customFormat="false" ht="15" hidden="false" customHeight="false" outlineLevel="0" collapsed="false">
      <c r="A77" s="36" t="n">
        <v>708128.534</v>
      </c>
      <c r="B77" s="36" t="n">
        <v>4226211.022</v>
      </c>
      <c r="C77" s="6" t="n">
        <v>19</v>
      </c>
      <c r="D77" s="6" t="n">
        <v>31</v>
      </c>
      <c r="E77" s="7" t="n">
        <v>39764</v>
      </c>
      <c r="F77" s="0" t="n">
        <v>7.4</v>
      </c>
      <c r="G77" s="2" t="n">
        <f aca="false">+(F77-25)/10</f>
        <v>-1.76</v>
      </c>
      <c r="H77" s="2" t="n">
        <f aca="false">1-0.203462*(G77)+0.038233*(G77)^2-0.005554*(G77)^3</f>
        <v>1.506802824704</v>
      </c>
      <c r="I77" s="2" t="n">
        <f aca="false">+D77*H77</f>
        <v>46.710887565824</v>
      </c>
      <c r="J77" s="8" t="n">
        <v>0.16</v>
      </c>
      <c r="K77" s="3" t="n">
        <f aca="false">0.0877*I77-1.8303</f>
        <v>2.26624483952276</v>
      </c>
      <c r="L77" s="4" t="n">
        <f aca="false">(I77-2.28*J77-3.44*J77^2)*0.08</f>
        <v>3.70064188526592</v>
      </c>
      <c r="M77" s="5" t="n">
        <f aca="false">1.74+1.03*0+7.51*((I77/100)^1.58)+16.53*J77-31.26*(I77/100)*J77</f>
        <v>4.30441199572104</v>
      </c>
    </row>
    <row r="78" customFormat="false" ht="15" hidden="false" customHeight="false" outlineLevel="0" collapsed="false">
      <c r="A78" s="36" t="n">
        <v>708092.799</v>
      </c>
      <c r="B78" s="36" t="n">
        <v>4226163.798</v>
      </c>
      <c r="C78" s="6" t="n">
        <v>84</v>
      </c>
      <c r="D78" s="6" t="n">
        <v>103</v>
      </c>
      <c r="E78" s="7" t="n">
        <v>39764</v>
      </c>
      <c r="F78" s="0" t="n">
        <v>7.4</v>
      </c>
      <c r="G78" s="2" t="n">
        <f aca="false">+(F78-25)/10</f>
        <v>-1.76</v>
      </c>
      <c r="H78" s="2" t="n">
        <f aca="false">1-0.203462*(G78)+0.038233*(G78)^2-0.005554*(G78)^3</f>
        <v>1.506802824704</v>
      </c>
      <c r="I78" s="2" t="n">
        <f aca="false">+D78*H78</f>
        <v>155.200690944512</v>
      </c>
      <c r="J78" s="8" t="n">
        <v>0.16</v>
      </c>
      <c r="K78" s="3" t="n">
        <f aca="false">0.0877*I78-1.8303</f>
        <v>11.7808005958337</v>
      </c>
      <c r="L78" s="4" t="n">
        <f aca="false">(I78-2.28*J78-3.44*J78^2)*0.08</f>
        <v>12.379826155561</v>
      </c>
      <c r="M78" s="5" t="n">
        <f aca="false">1.74+1.03*0+7.51*((I78/100)^1.58)+16.53*J78-31.26*(I78/100)*J78</f>
        <v>11.6624231329056</v>
      </c>
    </row>
    <row r="79" customFormat="false" ht="15" hidden="false" customHeight="false" outlineLevel="0" collapsed="false">
      <c r="A79" s="36" t="n">
        <v>708065.726</v>
      </c>
      <c r="B79" s="36" t="n">
        <v>4226139.043</v>
      </c>
      <c r="C79" s="6" t="n">
        <v>85</v>
      </c>
      <c r="D79" s="6" t="n">
        <v>99</v>
      </c>
      <c r="E79" s="7" t="n">
        <v>39764</v>
      </c>
      <c r="F79" s="0" t="n">
        <v>7.4</v>
      </c>
      <c r="G79" s="2" t="n">
        <f aca="false">+(F79-25)/10</f>
        <v>-1.76</v>
      </c>
      <c r="H79" s="2" t="n">
        <f aca="false">1-0.203462*(G79)+0.038233*(G79)^2-0.005554*(G79)^3</f>
        <v>1.506802824704</v>
      </c>
      <c r="I79" s="2" t="n">
        <f aca="false">+D79*H79</f>
        <v>149.173479645696</v>
      </c>
      <c r="J79" s="8" t="n">
        <v>0.16</v>
      </c>
      <c r="K79" s="3" t="n">
        <f aca="false">0.0877*I79-1.8303</f>
        <v>11.2522141649275</v>
      </c>
      <c r="L79" s="4" t="n">
        <f aca="false">(I79-2.28*J79-3.44*J79^2)*0.08</f>
        <v>11.8976492516557</v>
      </c>
      <c r="M79" s="5" t="n">
        <f aca="false">1.74+1.03*0+7.51*((I79/100)^1.58)+16.53*J79-31.26*(I79/100)*J79</f>
        <v>11.0514793484431</v>
      </c>
    </row>
    <row r="80" customFormat="false" ht="15" hidden="false" customHeight="false" outlineLevel="0" collapsed="false">
      <c r="A80" s="36" t="n">
        <v>708020.014</v>
      </c>
      <c r="B80" s="36" t="n">
        <v>4226104.549</v>
      </c>
      <c r="C80" s="6" t="n">
        <v>74</v>
      </c>
      <c r="D80" s="6" t="n">
        <v>98</v>
      </c>
      <c r="E80" s="7" t="n">
        <v>39764</v>
      </c>
      <c r="F80" s="0" t="n">
        <v>7.4</v>
      </c>
      <c r="G80" s="2" t="n">
        <f aca="false">+(F80-25)/10</f>
        <v>-1.76</v>
      </c>
      <c r="H80" s="2" t="n">
        <f aca="false">1-0.203462*(G80)+0.038233*(G80)^2-0.005554*(G80)^3</f>
        <v>1.506802824704</v>
      </c>
      <c r="I80" s="2" t="n">
        <f aca="false">+D80*H80</f>
        <v>147.666676820992</v>
      </c>
      <c r="J80" s="8" t="n">
        <v>0.16</v>
      </c>
      <c r="K80" s="3" t="n">
        <f aca="false">0.0877*I80-1.8303</f>
        <v>11.120067557201</v>
      </c>
      <c r="L80" s="4" t="n">
        <f aca="false">(I80-2.28*J80-3.44*J80^2)*0.08</f>
        <v>11.7771050256794</v>
      </c>
      <c r="M80" s="5" t="n">
        <f aca="false">1.74+1.03*0+7.51*((I80/100)^1.58)+16.53*J80-31.26*(I80/100)*J80</f>
        <v>10.9020319885107</v>
      </c>
    </row>
    <row r="81" customFormat="false" ht="15" hidden="false" customHeight="false" outlineLevel="0" collapsed="false">
      <c r="A81" s="36" t="n">
        <v>707972.973</v>
      </c>
      <c r="B81" s="36" t="n">
        <v>4226078.575</v>
      </c>
      <c r="C81" s="6" t="n">
        <v>41</v>
      </c>
      <c r="D81" s="6" t="n">
        <v>65</v>
      </c>
      <c r="E81" s="7" t="n">
        <v>39764</v>
      </c>
      <c r="F81" s="0" t="n">
        <v>7.4</v>
      </c>
      <c r="G81" s="2" t="n">
        <f aca="false">+(F81-25)/10</f>
        <v>-1.76</v>
      </c>
      <c r="H81" s="2" t="n">
        <f aca="false">1-0.203462*(G81)+0.038233*(G81)^2-0.005554*(G81)^3</f>
        <v>1.506802824704</v>
      </c>
      <c r="I81" s="2" t="n">
        <f aca="false">+D81*H81</f>
        <v>97.94218360576</v>
      </c>
      <c r="J81" s="8" t="n">
        <v>0.16</v>
      </c>
      <c r="K81" s="3" t="n">
        <f aca="false">0.0877*I81-1.8303</f>
        <v>6.75922950222515</v>
      </c>
      <c r="L81" s="4" t="n">
        <f aca="false">(I81-2.28*J81-3.44*J81^2)*0.08</f>
        <v>7.7991455684608</v>
      </c>
      <c r="M81" s="5" t="n">
        <f aca="false">1.74+1.03*0+7.51*((I81/100)^1.58)+16.53*J81-31.26*(I81/100)*J81</f>
        <v>6.75340875949196</v>
      </c>
    </row>
    <row r="82" customFormat="false" ht="15" hidden="false" customHeight="false" outlineLevel="0" collapsed="false">
      <c r="A82" s="36" t="n">
        <v>707923.762</v>
      </c>
      <c r="B82" s="36" t="n">
        <v>4226058.168</v>
      </c>
      <c r="C82" s="6" t="n">
        <v>96</v>
      </c>
      <c r="D82" s="6" t="n">
        <v>127</v>
      </c>
      <c r="E82" s="7" t="n">
        <v>39764</v>
      </c>
      <c r="F82" s="0" t="n">
        <v>7.4</v>
      </c>
      <c r="G82" s="2" t="n">
        <f aca="false">+(F82-25)/10</f>
        <v>-1.76</v>
      </c>
      <c r="H82" s="2" t="n">
        <f aca="false">1-0.203462*(G82)+0.038233*(G82)^2-0.005554*(G82)^3</f>
        <v>1.506802824704</v>
      </c>
      <c r="I82" s="2" t="n">
        <f aca="false">+D82*H82</f>
        <v>191.363958737408</v>
      </c>
      <c r="J82" s="8" t="n">
        <v>0.16</v>
      </c>
      <c r="K82" s="3" t="n">
        <f aca="false">0.0877*I82-1.8303</f>
        <v>14.9523191812707</v>
      </c>
      <c r="L82" s="4" t="n">
        <f aca="false">(I82-2.28*J82-3.44*J82^2)*0.08</f>
        <v>15.2728875789926</v>
      </c>
      <c r="M82" s="5" t="n">
        <f aca="false">1.74+1.03*0+7.51*((I82/100)^1.58)+16.53*J82-31.26*(I82/100)*J82</f>
        <v>15.7536507195678</v>
      </c>
    </row>
    <row r="83" customFormat="false" ht="15" hidden="false" customHeight="false" outlineLevel="0" collapsed="false">
      <c r="A83" s="36" t="n">
        <v>707884.743</v>
      </c>
      <c r="B83" s="36" t="n">
        <v>4226059.777</v>
      </c>
      <c r="C83" s="6" t="n">
        <v>78</v>
      </c>
      <c r="D83" s="6" t="n">
        <v>121</v>
      </c>
      <c r="E83" s="7" t="n">
        <v>39764</v>
      </c>
      <c r="F83" s="0" t="n">
        <v>7.4</v>
      </c>
      <c r="G83" s="2" t="n">
        <f aca="false">+(F83-25)/10</f>
        <v>-1.76</v>
      </c>
      <c r="H83" s="2" t="n">
        <f aca="false">1-0.203462*(G83)+0.038233*(G83)^2-0.005554*(G83)^3</f>
        <v>1.506802824704</v>
      </c>
      <c r="I83" s="2" t="n">
        <f aca="false">+D83*H83</f>
        <v>182.323141789184</v>
      </c>
      <c r="J83" s="8" t="n">
        <v>0.16</v>
      </c>
      <c r="K83" s="3" t="n">
        <f aca="false">0.0877*I83-1.8303</f>
        <v>14.1594395349114</v>
      </c>
      <c r="L83" s="4" t="n">
        <f aca="false">(I83-2.28*J83-3.44*J83^2)*0.08</f>
        <v>14.5496222231347</v>
      </c>
      <c r="M83" s="5" t="n">
        <f aca="false">1.74+1.03*0+7.51*((I83/100)^1.58)+16.53*J83-31.26*(I83/100)*J83</f>
        <v>14.6643072799152</v>
      </c>
    </row>
    <row r="84" customFormat="false" ht="15" hidden="false" customHeight="false" outlineLevel="0" collapsed="false">
      <c r="A84" s="36" t="n">
        <v>707881.044</v>
      </c>
      <c r="B84" s="36" t="n">
        <v>4226107.838</v>
      </c>
      <c r="C84" s="6" t="n">
        <v>74</v>
      </c>
      <c r="D84" s="6" t="n">
        <v>115</v>
      </c>
      <c r="E84" s="7" t="n">
        <v>39764</v>
      </c>
      <c r="F84" s="0" t="n">
        <v>7.4</v>
      </c>
      <c r="G84" s="2" t="n">
        <f aca="false">+(F84-25)/10</f>
        <v>-1.76</v>
      </c>
      <c r="H84" s="2" t="n">
        <f aca="false">1-0.203462*(G84)+0.038233*(G84)^2-0.005554*(G84)^3</f>
        <v>1.506802824704</v>
      </c>
      <c r="I84" s="2" t="n">
        <f aca="false">+D84*H84</f>
        <v>173.28232484096</v>
      </c>
      <c r="J84" s="8" t="n">
        <v>0.16</v>
      </c>
      <c r="K84" s="3" t="n">
        <f aca="false">0.0877*I84-1.8303</f>
        <v>13.3665598885522</v>
      </c>
      <c r="L84" s="4" t="n">
        <f aca="false">(I84-2.28*J84-3.44*J84^2)*0.08</f>
        <v>13.8263568672768</v>
      </c>
      <c r="M84" s="5" t="n">
        <f aca="false">1.74+1.03*0+7.51*((I84/100)^1.58)+16.53*J84-31.26*(I84/100)*J84</f>
        <v>13.6186797903033</v>
      </c>
    </row>
    <row r="85" customFormat="false" ht="15" hidden="false" customHeight="false" outlineLevel="0" collapsed="false">
      <c r="A85" s="36" t="n">
        <v>707922.907</v>
      </c>
      <c r="B85" s="36" t="n">
        <v>4226114.804</v>
      </c>
      <c r="C85" s="6" t="n">
        <v>54</v>
      </c>
      <c r="D85" s="6" t="n">
        <v>77</v>
      </c>
      <c r="E85" s="7" t="n">
        <v>39764</v>
      </c>
      <c r="F85" s="0" t="n">
        <v>7.4</v>
      </c>
      <c r="G85" s="2" t="n">
        <f aca="false">+(F85-25)/10</f>
        <v>-1.76</v>
      </c>
      <c r="H85" s="2" t="n">
        <f aca="false">1-0.203462*(G85)+0.038233*(G85)^2-0.005554*(G85)^3</f>
        <v>1.506802824704</v>
      </c>
      <c r="I85" s="2" t="n">
        <f aca="false">+D85*H85</f>
        <v>116.023817502208</v>
      </c>
      <c r="J85" s="8" t="n">
        <v>0.16</v>
      </c>
      <c r="K85" s="3" t="n">
        <f aca="false">0.0877*I85-1.8303</f>
        <v>8.34498879494364</v>
      </c>
      <c r="L85" s="4" t="n">
        <f aca="false">(I85-2.28*J85-3.44*J85^2)*0.08</f>
        <v>9.24567628017664</v>
      </c>
      <c r="M85" s="5" t="n">
        <f aca="false">1.74+1.03*0+7.51*((I85/100)^1.58)+16.53*J85-31.26*(I85/100)*J85</f>
        <v>8.07958369270989</v>
      </c>
    </row>
    <row r="86" customFormat="false" ht="15" hidden="false" customHeight="false" outlineLevel="0" collapsed="false">
      <c r="A86" s="36" t="n">
        <v>707962.205</v>
      </c>
      <c r="B86" s="36" t="n">
        <v>4226135.841</v>
      </c>
      <c r="C86" s="6" t="n">
        <v>66</v>
      </c>
      <c r="D86" s="6" t="n">
        <v>86</v>
      </c>
      <c r="E86" s="7" t="n">
        <v>39764</v>
      </c>
      <c r="F86" s="0" t="n">
        <v>7.4</v>
      </c>
      <c r="G86" s="2" t="n">
        <f aca="false">+(F86-25)/10</f>
        <v>-1.76</v>
      </c>
      <c r="H86" s="2" t="n">
        <f aca="false">1-0.203462*(G86)+0.038233*(G86)^2-0.005554*(G86)^3</f>
        <v>1.506802824704</v>
      </c>
      <c r="I86" s="2" t="n">
        <f aca="false">+D86*H86</f>
        <v>129.585042924544</v>
      </c>
      <c r="J86" s="8" t="n">
        <v>0.16</v>
      </c>
      <c r="K86" s="3" t="n">
        <f aca="false">0.0877*I86-1.8303</f>
        <v>9.53430826448251</v>
      </c>
      <c r="L86" s="4" t="n">
        <f aca="false">(I86-2.28*J86-3.44*J86^2)*0.08</f>
        <v>10.3305743139635</v>
      </c>
      <c r="M86" s="5" t="n">
        <f aca="false">1.74+1.03*0+7.51*((I86/100)^1.58)+16.53*J86-31.26*(I86/100)*J86</f>
        <v>9.213840069778</v>
      </c>
    </row>
    <row r="87" customFormat="false" ht="15" hidden="false" customHeight="false" outlineLevel="0" collapsed="false">
      <c r="A87" s="36" t="n">
        <v>707986.68</v>
      </c>
      <c r="B87" s="36" t="n">
        <v>4226162.104</v>
      </c>
      <c r="C87" s="6" t="n">
        <v>83</v>
      </c>
      <c r="D87" s="6" t="n">
        <v>100</v>
      </c>
      <c r="E87" s="7" t="n">
        <v>39764</v>
      </c>
      <c r="F87" s="0" t="n">
        <v>7.4</v>
      </c>
      <c r="G87" s="2" t="n">
        <f aca="false">+(F87-25)/10</f>
        <v>-1.76</v>
      </c>
      <c r="H87" s="2" t="n">
        <f aca="false">1-0.203462*(G87)+0.038233*(G87)^2-0.005554*(G87)^3</f>
        <v>1.506802824704</v>
      </c>
      <c r="I87" s="2" t="n">
        <f aca="false">+D87*H87</f>
        <v>150.6802824704</v>
      </c>
      <c r="J87" s="8" t="n">
        <v>0.16</v>
      </c>
      <c r="K87" s="3" t="n">
        <f aca="false">0.0877*I87-1.8303</f>
        <v>11.3843607726541</v>
      </c>
      <c r="L87" s="4" t="n">
        <f aca="false">(I87-2.28*J87-3.44*J87^2)*0.08</f>
        <v>12.018193477632</v>
      </c>
      <c r="M87" s="5" t="n">
        <f aca="false">1.74+1.03*0+7.51*((I87/100)^1.58)+16.53*J87-31.26*(I87/100)*J87</f>
        <v>11.2022476681435</v>
      </c>
    </row>
    <row r="88" customFormat="false" ht="15" hidden="false" customHeight="false" outlineLevel="0" collapsed="false">
      <c r="A88" s="36" t="n">
        <v>708029.325</v>
      </c>
      <c r="B88" s="36" t="n">
        <v>4226191.483</v>
      </c>
      <c r="C88" s="6" t="n">
        <v>86</v>
      </c>
      <c r="D88" s="6" t="n">
        <v>109</v>
      </c>
      <c r="E88" s="7" t="n">
        <v>39764</v>
      </c>
      <c r="F88" s="0" t="n">
        <v>7.4</v>
      </c>
      <c r="G88" s="2" t="n">
        <f aca="false">+(F88-25)/10</f>
        <v>-1.76</v>
      </c>
      <c r="H88" s="2" t="n">
        <f aca="false">1-0.203462*(G88)+0.038233*(G88)^2-0.005554*(G88)^3</f>
        <v>1.506802824704</v>
      </c>
      <c r="I88" s="2" t="n">
        <f aca="false">+D88*H88</f>
        <v>164.241507892736</v>
      </c>
      <c r="J88" s="8" t="n">
        <v>0.16</v>
      </c>
      <c r="K88" s="3" t="n">
        <f aca="false">0.0877*I88-1.8303</f>
        <v>12.5736802421929</v>
      </c>
      <c r="L88" s="4" t="n">
        <f aca="false">(I88-2.28*J88-3.44*J88^2)*0.08</f>
        <v>13.1030915114189</v>
      </c>
      <c r="M88" s="5" t="n">
        <f aca="false">1.74+1.03*0+7.51*((I88/100)^1.58)+16.53*J88-31.26*(I88/100)*J88</f>
        <v>12.6177126765215</v>
      </c>
    </row>
    <row r="89" customFormat="false" ht="15" hidden="false" customHeight="false" outlineLevel="0" collapsed="false">
      <c r="A89" s="36" t="n">
        <v>708069.294</v>
      </c>
      <c r="B89" s="36" t="n">
        <v>4226240.435</v>
      </c>
      <c r="C89" s="6" t="n">
        <v>20</v>
      </c>
      <c r="D89" s="6" t="n">
        <v>30</v>
      </c>
      <c r="E89" s="7" t="n">
        <v>39764</v>
      </c>
      <c r="F89" s="0" t="n">
        <v>7.4</v>
      </c>
      <c r="G89" s="2" t="n">
        <f aca="false">+(F89-25)/10</f>
        <v>-1.76</v>
      </c>
      <c r="H89" s="2" t="n">
        <f aca="false">1-0.203462*(G89)+0.038233*(G89)^2-0.005554*(G89)^3</f>
        <v>1.506802824704</v>
      </c>
      <c r="I89" s="2" t="n">
        <f aca="false">+D89*H89</f>
        <v>45.20408474112</v>
      </c>
      <c r="J89" s="8" t="n">
        <v>0.16</v>
      </c>
      <c r="K89" s="3" t="n">
        <f aca="false">0.0877*I89-1.8303</f>
        <v>2.13409823179622</v>
      </c>
      <c r="L89" s="4" t="n">
        <f aca="false">(I89-2.28*J89-3.44*J89^2)*0.08</f>
        <v>3.5800976592896</v>
      </c>
      <c r="M89" s="5" t="n">
        <f aca="false">1.74+1.03*0+7.51*((I89/100)^1.58)+16.53*J89-31.26*(I89/100)*J89</f>
        <v>4.26587844344715</v>
      </c>
    </row>
    <row r="90" customFormat="false" ht="15" hidden="false" customHeight="false" outlineLevel="0" collapsed="false">
      <c r="A90" s="36" t="n">
        <v>708092.562</v>
      </c>
      <c r="B90" s="36" t="n">
        <v>4226290.356</v>
      </c>
      <c r="C90" s="6" t="n">
        <v>20</v>
      </c>
      <c r="D90" s="6" t="n">
        <v>35</v>
      </c>
      <c r="E90" s="7" t="n">
        <v>39764</v>
      </c>
      <c r="F90" s="0" t="n">
        <v>7.4</v>
      </c>
      <c r="G90" s="2" t="n">
        <f aca="false">+(F90-25)/10</f>
        <v>-1.76</v>
      </c>
      <c r="H90" s="2" t="n">
        <f aca="false">1-0.203462*(G90)+0.038233*(G90)^2-0.005554*(G90)^3</f>
        <v>1.506802824704</v>
      </c>
      <c r="I90" s="2" t="n">
        <f aca="false">+D90*H90</f>
        <v>52.73809886464</v>
      </c>
      <c r="J90" s="8" t="n">
        <v>0.16</v>
      </c>
      <c r="K90" s="3" t="n">
        <f aca="false">0.0877*I90-1.8303</f>
        <v>2.79483127042893</v>
      </c>
      <c r="L90" s="4" t="n">
        <f aca="false">(I90-2.28*J90-3.44*J90^2)*0.08</f>
        <v>4.1828187891712</v>
      </c>
      <c r="M90" s="5" t="n">
        <f aca="false">1.74+1.03*0+7.51*((I90/100)^1.58)+16.53*J90-31.26*(I90/100)*J90</f>
        <v>4.47978046142629</v>
      </c>
    </row>
    <row r="91" customFormat="false" ht="15" hidden="false" customHeight="false" outlineLevel="0" collapsed="false">
      <c r="A91" s="36" t="n">
        <v>708111.998</v>
      </c>
      <c r="B91" s="36" t="n">
        <v>4226346.935</v>
      </c>
      <c r="C91" s="6" t="n">
        <v>18</v>
      </c>
      <c r="D91" s="6" t="n">
        <v>30</v>
      </c>
      <c r="E91" s="7" t="n">
        <v>39764</v>
      </c>
      <c r="F91" s="0" t="n">
        <v>7.4</v>
      </c>
      <c r="G91" s="2" t="n">
        <f aca="false">+(F91-25)/10</f>
        <v>-1.76</v>
      </c>
      <c r="H91" s="2" t="n">
        <f aca="false">1-0.203462*(G91)+0.038233*(G91)^2-0.005554*(G91)^3</f>
        <v>1.506802824704</v>
      </c>
      <c r="I91" s="2" t="n">
        <f aca="false">+D91*H91</f>
        <v>45.20408474112</v>
      </c>
      <c r="J91" s="8" t="n">
        <v>0.16</v>
      </c>
      <c r="K91" s="3" t="n">
        <f aca="false">0.0877*I91-1.8303</f>
        <v>2.13409823179622</v>
      </c>
      <c r="L91" s="4" t="n">
        <f aca="false">(I91-2.28*J91-3.44*J91^2)*0.08</f>
        <v>3.5800976592896</v>
      </c>
      <c r="M91" s="5" t="n">
        <f aca="false">1.74+1.03*0+7.51*((I91/100)^1.58)+16.53*J91-31.26*(I91/100)*J91</f>
        <v>4.26587844344715</v>
      </c>
    </row>
    <row r="92" customFormat="false" ht="15" hidden="false" customHeight="false" outlineLevel="0" collapsed="false">
      <c r="A92" s="36" t="n">
        <v>708114.803</v>
      </c>
      <c r="B92" s="36" t="n">
        <v>4226384.873</v>
      </c>
      <c r="C92" s="6" t="n">
        <v>25</v>
      </c>
      <c r="D92" s="6" t="n">
        <v>41</v>
      </c>
      <c r="E92" s="7" t="n">
        <v>39764</v>
      </c>
      <c r="F92" s="0" t="n">
        <v>7.4</v>
      </c>
      <c r="G92" s="2" t="n">
        <f aca="false">+(F92-25)/10</f>
        <v>-1.76</v>
      </c>
      <c r="H92" s="2" t="n">
        <f aca="false">1-0.203462*(G92)+0.038233*(G92)^2-0.005554*(G92)^3</f>
        <v>1.506802824704</v>
      </c>
      <c r="I92" s="2" t="n">
        <f aca="false">+D92*H92</f>
        <v>61.778915812864</v>
      </c>
      <c r="J92" s="8" t="n">
        <v>0.16</v>
      </c>
      <c r="K92" s="3" t="n">
        <f aca="false">0.0877*I92-1.8303</f>
        <v>3.58771091678817</v>
      </c>
      <c r="L92" s="4" t="n">
        <f aca="false">(I92-2.28*J92-3.44*J92^2)*0.08</f>
        <v>4.90608414502912</v>
      </c>
      <c r="M92" s="5" t="n">
        <f aca="false">1.74+1.03*0+7.51*((I92/100)^1.58)+16.53*J92-31.26*(I92/100)*J92</f>
        <v>4.80373820961544</v>
      </c>
    </row>
    <row r="93" customFormat="false" ht="15" hidden="false" customHeight="false" outlineLevel="0" collapsed="false">
      <c r="A93" s="36" t="n">
        <v>708061.196</v>
      </c>
      <c r="B93" s="36" t="n">
        <v>4226385.789</v>
      </c>
      <c r="C93" s="6" t="n">
        <v>59</v>
      </c>
      <c r="D93" s="6" t="n">
        <v>93</v>
      </c>
      <c r="E93" s="7" t="n">
        <v>39764</v>
      </c>
      <c r="F93" s="0" t="n">
        <v>7.4</v>
      </c>
      <c r="G93" s="2" t="n">
        <f aca="false">+(F93-25)/10</f>
        <v>-1.76</v>
      </c>
      <c r="H93" s="2" t="n">
        <f aca="false">1-0.203462*(G93)+0.038233*(G93)^2-0.005554*(G93)^3</f>
        <v>1.506802824704</v>
      </c>
      <c r="I93" s="2" t="n">
        <f aca="false">+D93*H93</f>
        <v>140.132662697472</v>
      </c>
      <c r="J93" s="8" t="n">
        <v>0.16</v>
      </c>
      <c r="K93" s="3" t="n">
        <f aca="false">0.0877*I93-1.8303</f>
        <v>10.4593345185683</v>
      </c>
      <c r="L93" s="4" t="n">
        <f aca="false">(I93-2.28*J93-3.44*J93^2)*0.08</f>
        <v>11.1743838957978</v>
      </c>
      <c r="M93" s="5" t="n">
        <f aca="false">1.74+1.03*0+7.51*((I93/100)^1.58)+16.53*J93-31.26*(I93/100)*J93</f>
        <v>10.1748100786969</v>
      </c>
    </row>
    <row r="94" customFormat="false" ht="15" hidden="false" customHeight="false" outlineLevel="0" collapsed="false">
      <c r="A94" s="36" t="n">
        <v>708049.306</v>
      </c>
      <c r="B94" s="36" t="n">
        <v>4226324.953</v>
      </c>
      <c r="C94" s="6" t="n">
        <v>30</v>
      </c>
      <c r="D94" s="6" t="n">
        <v>53</v>
      </c>
      <c r="E94" s="7" t="n">
        <v>39764</v>
      </c>
      <c r="F94" s="0" t="n">
        <v>7.4</v>
      </c>
      <c r="G94" s="2" t="n">
        <f aca="false">+(F94-25)/10</f>
        <v>-1.76</v>
      </c>
      <c r="H94" s="2" t="n">
        <f aca="false">1-0.203462*(G94)+0.038233*(G94)^2-0.005554*(G94)^3</f>
        <v>1.506802824704</v>
      </c>
      <c r="I94" s="2" t="n">
        <f aca="false">+D94*H94</f>
        <v>79.860549709312</v>
      </c>
      <c r="J94" s="8" t="n">
        <v>0.16</v>
      </c>
      <c r="K94" s="3" t="n">
        <f aca="false">0.0877*I94-1.8303</f>
        <v>5.17347020950666</v>
      </c>
      <c r="L94" s="4" t="n">
        <f aca="false">(I94-2.28*J94-3.44*J94^2)*0.08</f>
        <v>6.35261485674496</v>
      </c>
      <c r="M94" s="5" t="n">
        <f aca="false">1.74+1.03*0+7.51*((I94/100)^1.58)+16.53*J94-31.26*(I94/100)*J94</f>
        <v>5.65460483939376</v>
      </c>
    </row>
    <row r="95" customFormat="false" ht="15" hidden="false" customHeight="false" outlineLevel="0" collapsed="false">
      <c r="A95" s="36" t="n">
        <v>708033.031</v>
      </c>
      <c r="B95" s="36" t="n">
        <v>4226278.935</v>
      </c>
      <c r="C95" s="6" t="n">
        <v>71</v>
      </c>
      <c r="D95" s="6" t="n">
        <v>88</v>
      </c>
      <c r="E95" s="7" t="n">
        <v>39764</v>
      </c>
      <c r="F95" s="0" t="n">
        <v>7.4</v>
      </c>
      <c r="G95" s="2" t="n">
        <f aca="false">+(F95-25)/10</f>
        <v>-1.76</v>
      </c>
      <c r="H95" s="2" t="n">
        <f aca="false">1-0.203462*(G95)+0.038233*(G95)^2-0.005554*(G95)^3</f>
        <v>1.506802824704</v>
      </c>
      <c r="I95" s="2" t="n">
        <f aca="false">+D95*H95</f>
        <v>132.598648573952</v>
      </c>
      <c r="J95" s="8" t="n">
        <v>0.16</v>
      </c>
      <c r="K95" s="3" t="n">
        <f aca="false">0.0877*I95-1.8303</f>
        <v>9.79860147993559</v>
      </c>
      <c r="L95" s="4" t="n">
        <f aca="false">(I95-2.28*J95-3.44*J95^2)*0.08</f>
        <v>10.5716627659162</v>
      </c>
      <c r="M95" s="5" t="n">
        <f aca="false">1.74+1.03*0+7.51*((I95/100)^1.58)+16.53*J95-31.26*(I95/100)*J95</f>
        <v>9.48149551314294</v>
      </c>
    </row>
    <row r="96" customFormat="false" ht="15" hidden="false" customHeight="false" outlineLevel="0" collapsed="false">
      <c r="A96" s="36" t="n">
        <v>708010.655</v>
      </c>
      <c r="B96" s="36" t="n">
        <v>4226245.532</v>
      </c>
      <c r="C96" s="6" t="n">
        <v>75</v>
      </c>
      <c r="D96" s="6" t="n">
        <v>96</v>
      </c>
      <c r="E96" s="7" t="n">
        <v>39764</v>
      </c>
      <c r="F96" s="0" t="n">
        <v>7.4</v>
      </c>
      <c r="G96" s="2" t="n">
        <f aca="false">+(F96-25)/10</f>
        <v>-1.76</v>
      </c>
      <c r="H96" s="2" t="n">
        <f aca="false">1-0.203462*(G96)+0.038233*(G96)^2-0.005554*(G96)^3</f>
        <v>1.506802824704</v>
      </c>
      <c r="I96" s="2" t="n">
        <f aca="false">+D96*H96</f>
        <v>144.653071171584</v>
      </c>
      <c r="J96" s="8" t="n">
        <v>0.16</v>
      </c>
      <c r="K96" s="3" t="n">
        <f aca="false">0.0877*I96-1.8303</f>
        <v>10.8557743417479</v>
      </c>
      <c r="L96" s="4" t="n">
        <f aca="false">(I96-2.28*J96-3.44*J96^2)*0.08</f>
        <v>11.5360165737267</v>
      </c>
      <c r="M96" s="5" t="n">
        <f aca="false">1.74+1.03*0+7.51*((I96/100)^1.58)+16.53*J96-31.26*(I96/100)*J96</f>
        <v>10.6071228092662</v>
      </c>
    </row>
    <row r="97" customFormat="false" ht="15" hidden="false" customHeight="false" outlineLevel="0" collapsed="false">
      <c r="A97" s="36" t="n">
        <v>707976.128</v>
      </c>
      <c r="B97" s="36" t="n">
        <v>4226210.776</v>
      </c>
      <c r="C97" s="6" t="n">
        <v>82</v>
      </c>
      <c r="D97" s="6" t="n">
        <v>97</v>
      </c>
      <c r="E97" s="7" t="n">
        <v>39764</v>
      </c>
      <c r="F97" s="0" t="n">
        <v>7.4</v>
      </c>
      <c r="G97" s="2" t="n">
        <f aca="false">+(F97-25)/10</f>
        <v>-1.76</v>
      </c>
      <c r="H97" s="2" t="n">
        <f aca="false">1-0.203462*(G97)+0.038233*(G97)^2-0.005554*(G97)^3</f>
        <v>1.506802824704</v>
      </c>
      <c r="I97" s="2" t="n">
        <f aca="false">+D97*H97</f>
        <v>146.159873996288</v>
      </c>
      <c r="J97" s="8" t="n">
        <v>0.16</v>
      </c>
      <c r="K97" s="3" t="n">
        <f aca="false">0.0877*I97-1.8303</f>
        <v>10.9879209494745</v>
      </c>
      <c r="L97" s="4" t="n">
        <f aca="false">(I97-2.28*J97-3.44*J97^2)*0.08</f>
        <v>11.656560799703</v>
      </c>
      <c r="M97" s="5" t="n">
        <f aca="false">1.74+1.03*0+7.51*((I97/100)^1.58)+16.53*J97-31.26*(I97/100)*J97</f>
        <v>10.7539112330773</v>
      </c>
    </row>
    <row r="98" customFormat="false" ht="15" hidden="false" customHeight="false" outlineLevel="0" collapsed="false">
      <c r="A98" s="36" t="n">
        <v>707942.726</v>
      </c>
      <c r="B98" s="36" t="n">
        <v>4226187.525</v>
      </c>
      <c r="C98" s="6" t="n">
        <v>79</v>
      </c>
      <c r="D98" s="6" t="n">
        <v>91</v>
      </c>
      <c r="E98" s="7" t="n">
        <v>39764</v>
      </c>
      <c r="F98" s="0" t="n">
        <v>7.4</v>
      </c>
      <c r="G98" s="2" t="n">
        <f aca="false">+(F98-25)/10</f>
        <v>-1.76</v>
      </c>
      <c r="H98" s="2" t="n">
        <f aca="false">1-0.203462*(G98)+0.038233*(G98)^2-0.005554*(G98)^3</f>
        <v>1.506802824704</v>
      </c>
      <c r="I98" s="2" t="n">
        <f aca="false">+D98*H98</f>
        <v>137.119057048064</v>
      </c>
      <c r="J98" s="8" t="n">
        <v>0.16</v>
      </c>
      <c r="K98" s="3" t="n">
        <f aca="false">0.0877*I98-1.8303</f>
        <v>10.1950413031152</v>
      </c>
      <c r="L98" s="4" t="n">
        <f aca="false">(I98-2.28*J98-3.44*J98^2)*0.08</f>
        <v>10.9332954438451</v>
      </c>
      <c r="M98" s="5" t="n">
        <f aca="false">1.74+1.03*0+7.51*((I98/100)^1.58)+16.53*J98-31.26*(I98/100)*J98</f>
        <v>9.89337214862782</v>
      </c>
    </row>
    <row r="99" customFormat="false" ht="15" hidden="false" customHeight="false" outlineLevel="0" collapsed="false">
      <c r="A99" s="36" t="n">
        <v>707909.099</v>
      </c>
      <c r="B99" s="36" t="n">
        <v>4226173.701</v>
      </c>
      <c r="C99" s="6" t="n">
        <v>76</v>
      </c>
      <c r="D99" s="6" t="n">
        <v>97</v>
      </c>
      <c r="E99" s="7" t="n">
        <v>39764</v>
      </c>
      <c r="F99" s="0" t="n">
        <v>7.4</v>
      </c>
      <c r="G99" s="2" t="n">
        <f aca="false">+(F99-25)/10</f>
        <v>-1.76</v>
      </c>
      <c r="H99" s="2" t="n">
        <f aca="false">1-0.203462*(G99)+0.038233*(G99)^2-0.005554*(G99)^3</f>
        <v>1.506802824704</v>
      </c>
      <c r="I99" s="2" t="n">
        <f aca="false">+D99*H99</f>
        <v>146.159873996288</v>
      </c>
      <c r="J99" s="8" t="n">
        <v>0.16</v>
      </c>
      <c r="K99" s="3" t="n">
        <f aca="false">0.0877*I99-1.8303</f>
        <v>10.9879209494745</v>
      </c>
      <c r="L99" s="4" t="n">
        <f aca="false">(I99-2.28*J99-3.44*J99^2)*0.08</f>
        <v>11.656560799703</v>
      </c>
      <c r="M99" s="5" t="n">
        <f aca="false">1.74+1.03*0+7.51*((I99/100)^1.58)+16.53*J99-31.26*(I99/100)*J99</f>
        <v>10.7539112330773</v>
      </c>
    </row>
    <row r="100" customFormat="false" ht="15" hidden="false" customHeight="false" outlineLevel="0" collapsed="false">
      <c r="A100" s="36" t="n">
        <v>707870.576</v>
      </c>
      <c r="B100" s="36" t="n">
        <v>4226169.484</v>
      </c>
      <c r="C100" s="6" t="n">
        <v>65</v>
      </c>
      <c r="D100" s="6" t="n">
        <v>95</v>
      </c>
      <c r="E100" s="7" t="n">
        <v>39764</v>
      </c>
      <c r="F100" s="0" t="n">
        <v>7.4</v>
      </c>
      <c r="G100" s="2" t="n">
        <f aca="false">+(F100-25)/10</f>
        <v>-1.76</v>
      </c>
      <c r="H100" s="2" t="n">
        <f aca="false">1-0.203462*(G100)+0.038233*(G100)^2-0.005554*(G100)^3</f>
        <v>1.506802824704</v>
      </c>
      <c r="I100" s="2" t="n">
        <f aca="false">+D100*H100</f>
        <v>143.14626834688</v>
      </c>
      <c r="J100" s="8" t="n">
        <v>0.16</v>
      </c>
      <c r="K100" s="3" t="n">
        <f aca="false">0.0877*I100-1.8303</f>
        <v>10.7236277340214</v>
      </c>
      <c r="L100" s="4" t="n">
        <f aca="false">(I100-2.28*J100-3.44*J100^2)*0.08</f>
        <v>11.4154723477504</v>
      </c>
      <c r="M100" s="5" t="n">
        <f aca="false">1.74+1.03*0+7.51*((I100/100)^1.58)+16.53*J100-31.26*(I100/100)*J100</f>
        <v>10.4616725286638</v>
      </c>
    </row>
    <row r="101" customFormat="false" ht="15" hidden="false" customHeight="false" outlineLevel="0" collapsed="false">
      <c r="A101" s="36" t="n">
        <v>707872.741</v>
      </c>
      <c r="B101" s="36" t="n">
        <v>4226226.892</v>
      </c>
      <c r="C101" s="6" t="n">
        <v>16</v>
      </c>
      <c r="D101" s="6" t="n">
        <v>28</v>
      </c>
      <c r="E101" s="7" t="n">
        <v>39764</v>
      </c>
      <c r="F101" s="0" t="n">
        <v>7.4</v>
      </c>
      <c r="G101" s="2" t="n">
        <f aca="false">+(F101-25)/10</f>
        <v>-1.76</v>
      </c>
      <c r="H101" s="2" t="n">
        <f aca="false">1-0.203462*(G101)+0.038233*(G101)^2-0.005554*(G101)^3</f>
        <v>1.506802824704</v>
      </c>
      <c r="I101" s="2" t="n">
        <f aca="false">+D101*H101</f>
        <v>42.190479091712</v>
      </c>
      <c r="J101" s="8" t="n">
        <v>0.16</v>
      </c>
      <c r="K101" s="3" t="n">
        <f aca="false">0.0877*I101-1.8303</f>
        <v>1.86980501634314</v>
      </c>
      <c r="L101" s="4" t="n">
        <f aca="false">(I101-2.28*J101-3.44*J101^2)*0.08</f>
        <v>3.33900920733696</v>
      </c>
      <c r="M101" s="5" t="n">
        <f aca="false">1.74+1.03*0+7.51*((I101/100)^1.58)+16.53*J101-31.26*(I101/100)*J101</f>
        <v>4.19538610198724</v>
      </c>
    </row>
    <row r="102" customFormat="false" ht="15" hidden="false" customHeight="false" outlineLevel="0" collapsed="false">
      <c r="A102" s="36" t="n">
        <v>707907.21</v>
      </c>
      <c r="B102" s="36" t="n">
        <v>4226235.874</v>
      </c>
      <c r="C102" s="6" t="n">
        <v>69</v>
      </c>
      <c r="D102" s="6" t="n">
        <v>88</v>
      </c>
      <c r="E102" s="7" t="n">
        <v>39764</v>
      </c>
      <c r="F102" s="0" t="n">
        <v>7.4</v>
      </c>
      <c r="G102" s="2" t="n">
        <f aca="false">+(F102-25)/10</f>
        <v>-1.76</v>
      </c>
      <c r="H102" s="2" t="n">
        <f aca="false">1-0.203462*(G102)+0.038233*(G102)^2-0.005554*(G102)^3</f>
        <v>1.506802824704</v>
      </c>
      <c r="I102" s="2" t="n">
        <f aca="false">+D102*H102</f>
        <v>132.598648573952</v>
      </c>
      <c r="J102" s="8" t="n">
        <v>0.16</v>
      </c>
      <c r="K102" s="3" t="n">
        <f aca="false">0.0877*I102-1.8303</f>
        <v>9.79860147993559</v>
      </c>
      <c r="L102" s="4" t="n">
        <f aca="false">(I102-2.28*J102-3.44*J102^2)*0.08</f>
        <v>10.5716627659162</v>
      </c>
      <c r="M102" s="5" t="n">
        <f aca="false">1.74+1.03*0+7.51*((I102/100)^1.58)+16.53*J102-31.26*(I102/100)*J102</f>
        <v>9.48149551314294</v>
      </c>
    </row>
    <row r="103" customFormat="false" ht="15" hidden="false" customHeight="false" outlineLevel="0" collapsed="false">
      <c r="A103" s="36" t="n">
        <v>707944.782</v>
      </c>
      <c r="B103" s="36" t="n">
        <v>4226272.831</v>
      </c>
      <c r="C103" s="6" t="n">
        <v>68</v>
      </c>
      <c r="D103" s="6" t="n">
        <v>80</v>
      </c>
      <c r="E103" s="7" t="n">
        <v>39764</v>
      </c>
      <c r="F103" s="0" t="n">
        <v>7.4</v>
      </c>
      <c r="G103" s="2" t="n">
        <f aca="false">+(F103-25)/10</f>
        <v>-1.76</v>
      </c>
      <c r="H103" s="2" t="n">
        <f aca="false">1-0.203462*(G103)+0.038233*(G103)^2-0.005554*(G103)^3</f>
        <v>1.506802824704</v>
      </c>
      <c r="I103" s="2" t="n">
        <f aca="false">+D103*H103</f>
        <v>120.54422597632</v>
      </c>
      <c r="J103" s="8" t="n">
        <v>0.16</v>
      </c>
      <c r="K103" s="3" t="n">
        <f aca="false">0.0877*I103-1.8303</f>
        <v>8.74142861812326</v>
      </c>
      <c r="L103" s="4" t="n">
        <f aca="false">(I103-2.28*J103-3.44*J103^2)*0.08</f>
        <v>9.6073089581056</v>
      </c>
      <c r="M103" s="5" t="n">
        <f aca="false">1.74+1.03*0+7.51*((I103/100)^1.58)+16.53*J103-31.26*(I103/100)*J103</f>
        <v>8.44473310073025</v>
      </c>
    </row>
    <row r="104" customFormat="false" ht="15" hidden="false" customHeight="false" outlineLevel="0" collapsed="false">
      <c r="A104" s="36" t="n">
        <v>707983.612</v>
      </c>
      <c r="B104" s="36" t="n">
        <v>4226322.591</v>
      </c>
      <c r="C104" s="6" t="n">
        <v>32</v>
      </c>
      <c r="D104" s="6" t="n">
        <v>49</v>
      </c>
      <c r="E104" s="7" t="n">
        <v>39764</v>
      </c>
      <c r="F104" s="0" t="n">
        <v>7.4</v>
      </c>
      <c r="G104" s="2" t="n">
        <f aca="false">+(F104-25)/10</f>
        <v>-1.76</v>
      </c>
      <c r="H104" s="2" t="n">
        <f aca="false">1-0.203462*(G104)+0.038233*(G104)^2-0.005554*(G104)^3</f>
        <v>1.506802824704</v>
      </c>
      <c r="I104" s="2" t="n">
        <f aca="false">+D104*H104</f>
        <v>73.833338410496</v>
      </c>
      <c r="J104" s="8" t="n">
        <v>0.16</v>
      </c>
      <c r="K104" s="3" t="n">
        <f aca="false">0.0877*I104-1.8303</f>
        <v>4.6448837786005</v>
      </c>
      <c r="L104" s="4" t="n">
        <f aca="false">(I104-2.28*J104-3.44*J104^2)*0.08</f>
        <v>5.87043795283968</v>
      </c>
      <c r="M104" s="5" t="n">
        <f aca="false">1.74+1.03*0+7.51*((I104/100)^1.58)+16.53*J104-31.26*(I104/100)*J104</f>
        <v>5.34222952794576</v>
      </c>
    </row>
    <row r="105" customFormat="false" ht="15" hidden="false" customHeight="false" outlineLevel="0" collapsed="false">
      <c r="A105" s="36" t="n">
        <v>708005.285</v>
      </c>
      <c r="B105" s="36" t="n">
        <v>4226381.983</v>
      </c>
      <c r="C105" s="6" t="n">
        <v>28</v>
      </c>
      <c r="D105" s="6" t="n">
        <v>43</v>
      </c>
      <c r="E105" s="7" t="n">
        <v>39764</v>
      </c>
      <c r="F105" s="0" t="n">
        <v>7.4</v>
      </c>
      <c r="G105" s="2" t="n">
        <f aca="false">+(F105-25)/10</f>
        <v>-1.76</v>
      </c>
      <c r="H105" s="2" t="n">
        <f aca="false">1-0.203462*(G105)+0.038233*(G105)^2-0.005554*(G105)^3</f>
        <v>1.506802824704</v>
      </c>
      <c r="I105" s="2" t="n">
        <f aca="false">+D105*H105</f>
        <v>64.792521462272</v>
      </c>
      <c r="J105" s="8" t="n">
        <v>0.16</v>
      </c>
      <c r="K105" s="3" t="n">
        <f aca="false">0.0877*I105-1.8303</f>
        <v>3.85200413224125</v>
      </c>
      <c r="L105" s="4" t="n">
        <f aca="false">(I105-2.28*J105-3.44*J105^2)*0.08</f>
        <v>5.14717259698176</v>
      </c>
      <c r="M105" s="5" t="n">
        <f aca="false">1.74+1.03*0+7.51*((I105/100)^1.58)+16.53*J105-31.26*(I105/100)*J105</f>
        <v>4.92724968648314</v>
      </c>
    </row>
    <row r="106" customFormat="false" ht="15" hidden="false" customHeight="false" outlineLevel="0" collapsed="false">
      <c r="A106" s="36" t="n">
        <v>707951.897</v>
      </c>
      <c r="B106" s="36" t="n">
        <v>4226380.113</v>
      </c>
      <c r="C106" s="6" t="n">
        <v>53</v>
      </c>
      <c r="D106" s="6" t="n">
        <v>76</v>
      </c>
      <c r="E106" s="7" t="n">
        <v>39764</v>
      </c>
      <c r="F106" s="0" t="n">
        <v>7.4</v>
      </c>
      <c r="G106" s="2" t="n">
        <f aca="false">+(F106-25)/10</f>
        <v>-1.76</v>
      </c>
      <c r="H106" s="2" t="n">
        <f aca="false">1-0.203462*(G106)+0.038233*(G106)^2-0.005554*(G106)^3</f>
        <v>1.506802824704</v>
      </c>
      <c r="I106" s="2" t="n">
        <f aca="false">+D106*H106</f>
        <v>114.517014677504</v>
      </c>
      <c r="J106" s="8" t="n">
        <v>0.16</v>
      </c>
      <c r="K106" s="3" t="n">
        <f aca="false">0.0877*I106-1.8303</f>
        <v>8.2128421872171</v>
      </c>
      <c r="L106" s="4" t="n">
        <f aca="false">(I106-2.28*J106-3.44*J106^2)*0.08</f>
        <v>9.12513205420032</v>
      </c>
      <c r="M106" s="5" t="n">
        <f aca="false">1.74+1.03*0+7.51*((I106/100)^1.58)+16.53*J106-31.26*(I106/100)*J106</f>
        <v>7.9607927297974</v>
      </c>
    </row>
    <row r="107" customFormat="false" ht="15" hidden="false" customHeight="false" outlineLevel="0" collapsed="false">
      <c r="A107" s="36" t="n">
        <v>707929.492</v>
      </c>
      <c r="B107" s="36" t="n">
        <v>4226330.057</v>
      </c>
      <c r="C107" s="6" t="n">
        <v>74</v>
      </c>
      <c r="D107" s="6" t="n">
        <v>113</v>
      </c>
      <c r="E107" s="7" t="n">
        <v>39764</v>
      </c>
      <c r="F107" s="0" t="n">
        <v>7.4</v>
      </c>
      <c r="G107" s="2" t="n">
        <f aca="false">+(F107-25)/10</f>
        <v>-1.76</v>
      </c>
      <c r="H107" s="2" t="n">
        <f aca="false">1-0.203462*(G107)+0.038233*(G107)^2-0.005554*(G107)^3</f>
        <v>1.506802824704</v>
      </c>
      <c r="I107" s="2" t="n">
        <f aca="false">+D107*H107</f>
        <v>170.268719191552</v>
      </c>
      <c r="J107" s="8" t="n">
        <v>0.16</v>
      </c>
      <c r="K107" s="3" t="n">
        <f aca="false">0.0877*I107-1.8303</f>
        <v>13.1022666730991</v>
      </c>
      <c r="L107" s="4" t="n">
        <f aca="false">(I107-2.28*J107-3.44*J107^2)*0.08</f>
        <v>13.5852684153242</v>
      </c>
      <c r="M107" s="5" t="n">
        <f aca="false">1.74+1.03*0+7.51*((I107/100)^1.58)+16.53*J107-31.26*(I107/100)*J107</f>
        <v>13.280013176415</v>
      </c>
    </row>
    <row r="108" customFormat="false" ht="15" hidden="false" customHeight="false" outlineLevel="0" collapsed="false">
      <c r="A108" s="36" t="n">
        <v>707892.649</v>
      </c>
      <c r="B108" s="36" t="n">
        <v>4226301.691</v>
      </c>
      <c r="C108" s="6" t="n">
        <v>94</v>
      </c>
      <c r="D108" s="6" t="n">
        <v>146</v>
      </c>
      <c r="E108" s="7" t="n">
        <v>39764</v>
      </c>
      <c r="F108" s="0" t="n">
        <v>7.4</v>
      </c>
      <c r="G108" s="2" t="n">
        <f aca="false">+(F108-25)/10</f>
        <v>-1.76</v>
      </c>
      <c r="H108" s="2" t="n">
        <f aca="false">1-0.203462*(G108)+0.038233*(G108)^2-0.005554*(G108)^3</f>
        <v>1.506802824704</v>
      </c>
      <c r="I108" s="2" t="n">
        <f aca="false">+D108*H108</f>
        <v>219.993212406784</v>
      </c>
      <c r="J108" s="8" t="n">
        <v>0.16</v>
      </c>
      <c r="K108" s="3" t="n">
        <f aca="false">0.0877*I108-1.8303</f>
        <v>17.463104728075</v>
      </c>
      <c r="L108" s="4" t="n">
        <f aca="false">(I108-2.28*J108-3.44*J108^2)*0.08</f>
        <v>17.5632278725427</v>
      </c>
      <c r="M108" s="5" t="n">
        <f aca="false">1.74+1.03*0+7.51*((I108/100)^1.58)+16.53*J108-31.26*(I108/100)*J108</f>
        <v>19.4819857471879</v>
      </c>
    </row>
    <row r="109" customFormat="false" ht="15" hidden="false" customHeight="false" outlineLevel="0" collapsed="false">
      <c r="A109" s="36" t="n">
        <v>707857.601</v>
      </c>
      <c r="B109" s="36" t="n">
        <v>4226289.01</v>
      </c>
      <c r="C109" s="6" t="n">
        <v>90</v>
      </c>
      <c r="D109" s="6" t="n">
        <v>142</v>
      </c>
      <c r="E109" s="7" t="n">
        <v>39764</v>
      </c>
      <c r="F109" s="0" t="n">
        <v>7.4</v>
      </c>
      <c r="G109" s="2" t="n">
        <f aca="false">+(F109-25)/10</f>
        <v>-1.76</v>
      </c>
      <c r="H109" s="2" t="n">
        <f aca="false">1-0.203462*(G109)+0.038233*(G109)^2-0.005554*(G109)^3</f>
        <v>1.506802824704</v>
      </c>
      <c r="I109" s="2" t="n">
        <f aca="false">+D109*H109</f>
        <v>213.966001107968</v>
      </c>
      <c r="J109" s="8" t="n">
        <v>0.16</v>
      </c>
      <c r="K109" s="3" t="n">
        <f aca="false">0.0877*I109-1.8303</f>
        <v>16.9345182971688</v>
      </c>
      <c r="L109" s="4" t="n">
        <f aca="false">(I109-2.28*J109-3.44*J109^2)*0.08</f>
        <v>17.0810509686374</v>
      </c>
      <c r="M109" s="5" t="n">
        <f aca="false">1.74+1.03*0+7.51*((I109/100)^1.58)+16.53*J109-31.26*(I109/100)*J109</f>
        <v>18.6626301287638</v>
      </c>
    </row>
    <row r="110" customFormat="false" ht="15" hidden="false" customHeight="false" outlineLevel="0" collapsed="false">
      <c r="A110" s="36" t="n">
        <v>707853.978</v>
      </c>
      <c r="B110" s="36" t="n">
        <v>4226341.266</v>
      </c>
      <c r="C110" s="6" t="n">
        <v>94</v>
      </c>
      <c r="D110" s="6" t="n">
        <v>129</v>
      </c>
      <c r="E110" s="7" t="n">
        <v>39764</v>
      </c>
      <c r="F110" s="0" t="n">
        <v>7.4</v>
      </c>
      <c r="G110" s="2" t="n">
        <f aca="false">+(F110-25)/10</f>
        <v>-1.76</v>
      </c>
      <c r="H110" s="2" t="n">
        <f aca="false">1-0.203462*(G110)+0.038233*(G110)^2-0.005554*(G110)^3</f>
        <v>1.506802824704</v>
      </c>
      <c r="I110" s="2" t="n">
        <f aca="false">+D110*H110</f>
        <v>194.377564386816</v>
      </c>
      <c r="J110" s="8" t="n">
        <v>0.16</v>
      </c>
      <c r="K110" s="3" t="n">
        <f aca="false">0.0877*I110-1.8303</f>
        <v>15.2166123967238</v>
      </c>
      <c r="L110" s="4" t="n">
        <f aca="false">(I110-2.28*J110-3.44*J110^2)*0.08</f>
        <v>15.5139760309453</v>
      </c>
      <c r="M110" s="5" t="n">
        <f aca="false">1.74+1.03*0+7.51*((I110/100)^1.58)+16.53*J110-31.26*(I110/100)*J110</f>
        <v>16.1263260278583</v>
      </c>
    </row>
    <row r="111" customFormat="false" ht="15" hidden="false" customHeight="false" outlineLevel="0" collapsed="false">
      <c r="A111" s="36" t="n">
        <v>707868.68</v>
      </c>
      <c r="B111" s="36" t="n">
        <v>4226350.029</v>
      </c>
      <c r="C111" s="6" t="n">
        <v>99</v>
      </c>
      <c r="D111" s="6" t="n">
        <v>143</v>
      </c>
      <c r="E111" s="7" t="n">
        <v>39764</v>
      </c>
      <c r="F111" s="0" t="n">
        <v>7.4</v>
      </c>
      <c r="G111" s="2" t="n">
        <f aca="false">+(F111-25)/10</f>
        <v>-1.76</v>
      </c>
      <c r="H111" s="2" t="n">
        <f aca="false">1-0.203462*(G111)+0.038233*(G111)^2-0.005554*(G111)^3</f>
        <v>1.506802824704</v>
      </c>
      <c r="I111" s="2" t="n">
        <f aca="false">+D111*H111</f>
        <v>215.472803932672</v>
      </c>
      <c r="J111" s="8" t="n">
        <v>0.16</v>
      </c>
      <c r="K111" s="3" t="n">
        <f aca="false">0.0877*I111-1.8303</f>
        <v>17.0666649048953</v>
      </c>
      <c r="L111" s="4" t="n">
        <f aca="false">(I111-2.28*J111-3.44*J111^2)*0.08</f>
        <v>17.2015951946138</v>
      </c>
      <c r="M111" s="5" t="n">
        <f aca="false">1.74+1.03*0+7.51*((I111/100)^1.58)+16.53*J111-31.26*(I111/100)*J111</f>
        <v>18.8657744598121</v>
      </c>
    </row>
    <row r="112" customFormat="false" ht="15" hidden="false" customHeight="false" outlineLevel="0" collapsed="false">
      <c r="A112" s="36" t="n">
        <v>707883.572</v>
      </c>
      <c r="B112" s="36" t="n">
        <v>4226370.6</v>
      </c>
      <c r="C112" s="6" t="n">
        <v>105</v>
      </c>
      <c r="D112" s="6" t="n">
        <v>155</v>
      </c>
      <c r="E112" s="7" t="n">
        <v>39764</v>
      </c>
      <c r="F112" s="0" t="n">
        <v>7.4</v>
      </c>
      <c r="G112" s="2" t="n">
        <f aca="false">+(F112-25)/10</f>
        <v>-1.76</v>
      </c>
      <c r="H112" s="2" t="n">
        <f aca="false">1-0.203462*(G112)+0.038233*(G112)^2-0.005554*(G112)^3</f>
        <v>1.506802824704</v>
      </c>
      <c r="I112" s="2" t="n">
        <f aca="false">+D112*H112</f>
        <v>233.55443782912</v>
      </c>
      <c r="J112" s="8" t="n">
        <v>0.16</v>
      </c>
      <c r="K112" s="3" t="n">
        <f aca="false">0.0877*I112-1.8303</f>
        <v>18.6524241976138</v>
      </c>
      <c r="L112" s="4" t="n">
        <f aca="false">(I112-2.28*J112-3.44*J112^2)*0.08</f>
        <v>18.6481259063296</v>
      </c>
      <c r="M112" s="5" t="n">
        <f aca="false">1.74+1.03*0+7.51*((I112/100)^1.58)+16.53*J112-31.26*(I112/100)*J112</f>
        <v>21.390872270307</v>
      </c>
    </row>
    <row r="113" customFormat="false" ht="15" hidden="false" customHeight="false" outlineLevel="0" collapsed="false">
      <c r="A113" s="36" t="n">
        <v>707858.097</v>
      </c>
      <c r="B113" s="36" t="n">
        <v>4226368.691</v>
      </c>
      <c r="C113" s="6" t="n">
        <v>75</v>
      </c>
      <c r="D113" s="6" t="n">
        <v>104</v>
      </c>
      <c r="E113" s="7" t="n">
        <v>39764</v>
      </c>
      <c r="F113" s="0" t="n">
        <v>7.4</v>
      </c>
      <c r="G113" s="2" t="n">
        <f aca="false">+(F113-25)/10</f>
        <v>-1.76</v>
      </c>
      <c r="H113" s="2" t="n">
        <f aca="false">1-0.203462*(G113)+0.038233*(G113)^2-0.005554*(G113)^3</f>
        <v>1.506802824704</v>
      </c>
      <c r="I113" s="2" t="n">
        <f aca="false">+D113*H113</f>
        <v>156.707493769216</v>
      </c>
      <c r="J113" s="8" t="n">
        <v>0.16</v>
      </c>
      <c r="K113" s="3" t="n">
        <f aca="false">0.0877*I113-1.8303</f>
        <v>11.9129472035602</v>
      </c>
      <c r="L113" s="4" t="n">
        <f aca="false">(I113-2.28*J113-3.44*J113^2)*0.08</f>
        <v>12.5003703815373</v>
      </c>
      <c r="M113" s="5" t="n">
        <f aca="false">1.74+1.03*0+7.51*((I113/100)^1.58)+16.53*J113-31.26*(I113/100)*J113</f>
        <v>11.8184204236283</v>
      </c>
    </row>
    <row r="114" customFormat="false" ht="15" hidden="false" customHeight="false" outlineLevel="0" collapsed="false">
      <c r="A114" s="36" t="n">
        <v>707908.692</v>
      </c>
      <c r="B114" s="36" t="n">
        <v>4226035.341</v>
      </c>
      <c r="C114" s="45" t="n">
        <v>80</v>
      </c>
      <c r="D114" s="45" t="n">
        <v>121</v>
      </c>
      <c r="E114" s="7" t="n">
        <v>39764</v>
      </c>
      <c r="F114" s="0" t="n">
        <v>7.4</v>
      </c>
      <c r="G114" s="2" t="n">
        <f aca="false">+(F114-25)/10</f>
        <v>-1.76</v>
      </c>
      <c r="H114" s="2" t="n">
        <f aca="false">1-0.203462*(G114)+0.038233*(G114)^2-0.005554*(G114)^3</f>
        <v>1.506802824704</v>
      </c>
      <c r="I114" s="2" t="n">
        <f aca="false">+D114*H114</f>
        <v>182.323141789184</v>
      </c>
      <c r="J114" s="8" t="n">
        <v>0.16</v>
      </c>
      <c r="K114" s="3" t="n">
        <f aca="false">0.0877*I114-1.8303</f>
        <v>14.1594395349114</v>
      </c>
      <c r="L114" s="4" t="n">
        <f aca="false">(I114-2.28*J114-3.44*J114^2)*0.08</f>
        <v>14.5496222231347</v>
      </c>
      <c r="M114" s="5" t="n">
        <f aca="false">1.74+1.03*0+7.51*((I114/100)^1.58)+16.53*J114-31.26*(I114/100)*J114</f>
        <v>14.6643072799152</v>
      </c>
    </row>
    <row r="115" customFormat="false" ht="15" hidden="false" customHeight="false" outlineLevel="0" collapsed="false">
      <c r="A115" s="36" t="n">
        <v>707915.632</v>
      </c>
      <c r="B115" s="36" t="n">
        <v>4226142.257</v>
      </c>
      <c r="C115" s="45" t="n">
        <v>68</v>
      </c>
      <c r="D115" s="45" t="n">
        <v>90</v>
      </c>
      <c r="E115" s="7" t="n">
        <v>39764</v>
      </c>
      <c r="F115" s="0" t="n">
        <v>7.4</v>
      </c>
      <c r="G115" s="2" t="n">
        <f aca="false">+(F115-25)/10</f>
        <v>-1.76</v>
      </c>
      <c r="H115" s="2" t="n">
        <f aca="false">1-0.203462*(G115)+0.038233*(G115)^2-0.005554*(G115)^3</f>
        <v>1.506802824704</v>
      </c>
      <c r="I115" s="2" t="n">
        <f aca="false">+D115*H115</f>
        <v>135.61225422336</v>
      </c>
      <c r="J115" s="8" t="n">
        <v>0.16</v>
      </c>
      <c r="K115" s="3" t="n">
        <f aca="false">0.0877*I115-1.8303</f>
        <v>10.0628946953887</v>
      </c>
      <c r="L115" s="4" t="n">
        <f aca="false">(I115-2.28*J115-3.44*J115^2)*0.08</f>
        <v>10.8127512178688</v>
      </c>
      <c r="M115" s="5" t="n">
        <f aca="false">1.74+1.03*0+7.51*((I115/100)^1.58)+16.53*J115-31.26*(I115/100)*J115</f>
        <v>9.75470286870965</v>
      </c>
    </row>
    <row r="116" customFormat="false" ht="15" hidden="false" customHeight="false" outlineLevel="0" collapsed="false">
      <c r="A116" s="36" t="n">
        <v>708009.457</v>
      </c>
      <c r="B116" s="36" t="n">
        <v>4226333.873</v>
      </c>
      <c r="C116" s="45" t="n">
        <v>31</v>
      </c>
      <c r="D116" s="45" t="n">
        <v>52</v>
      </c>
      <c r="E116" s="7" t="n">
        <v>39764</v>
      </c>
      <c r="F116" s="0" t="n">
        <v>7.4</v>
      </c>
      <c r="G116" s="2" t="n">
        <f aca="false">+(F116-25)/10</f>
        <v>-1.76</v>
      </c>
      <c r="H116" s="2" t="n">
        <f aca="false">1-0.203462*(G116)+0.038233*(G116)^2-0.005554*(G116)^3</f>
        <v>1.506802824704</v>
      </c>
      <c r="I116" s="2" t="n">
        <f aca="false">+D116*H116</f>
        <v>78.353746884608</v>
      </c>
      <c r="J116" s="8" t="n">
        <v>0.16</v>
      </c>
      <c r="K116" s="3" t="n">
        <f aca="false">0.0877*I116-1.8303</f>
        <v>5.04132360178012</v>
      </c>
      <c r="L116" s="4" t="n">
        <f aca="false">(I116-2.28*J116-3.44*J116^2)*0.08</f>
        <v>6.23207063076864</v>
      </c>
      <c r="M116" s="5" t="n">
        <f aca="false">1.74+1.03*0+7.51*((I116/100)^1.58)+16.53*J116-31.26*(I116/100)*J116</f>
        <v>5.57389997250489</v>
      </c>
    </row>
    <row r="117" customFormat="false" ht="15" hidden="false" customHeight="false" outlineLevel="0" collapsed="false">
      <c r="A117" s="36" t="n">
        <v>708166.115</v>
      </c>
      <c r="B117" s="36" t="n">
        <v>4226166.19</v>
      </c>
      <c r="C117" s="45" t="n">
        <v>66</v>
      </c>
      <c r="D117" s="45" t="n">
        <v>100</v>
      </c>
      <c r="E117" s="7" t="n">
        <v>39764</v>
      </c>
      <c r="F117" s="0" t="n">
        <v>7.4</v>
      </c>
      <c r="G117" s="2" t="n">
        <f aca="false">+(F117-25)/10</f>
        <v>-1.76</v>
      </c>
      <c r="H117" s="2" t="n">
        <f aca="false">1-0.203462*(G117)+0.038233*(G117)^2-0.005554*(G117)^3</f>
        <v>1.506802824704</v>
      </c>
      <c r="I117" s="2" t="n">
        <f aca="false">+D117*H117</f>
        <v>150.6802824704</v>
      </c>
      <c r="J117" s="8" t="n">
        <v>0.16</v>
      </c>
      <c r="K117" s="3" t="n">
        <f aca="false">0.0877*I117-1.8303</f>
        <v>11.3843607726541</v>
      </c>
      <c r="L117" s="4" t="n">
        <f aca="false">(I117-2.28*J117-3.44*J117^2)*0.08</f>
        <v>12.018193477632</v>
      </c>
      <c r="M117" s="5" t="n">
        <f aca="false">1.74+1.03*0+7.51*((I117/100)^1.58)+16.53*J117-31.26*(I117/100)*J117</f>
        <v>11.2022476681435</v>
      </c>
    </row>
    <row r="118" customFormat="false" ht="15" hidden="false" customHeight="false" outlineLevel="0" collapsed="false">
      <c r="A118" s="37" t="n">
        <v>707845.419</v>
      </c>
      <c r="B118" s="37" t="n">
        <v>4226401.487</v>
      </c>
      <c r="C118" s="6" t="n">
        <v>78</v>
      </c>
      <c r="D118" s="6" t="n">
        <v>89</v>
      </c>
      <c r="E118" s="7" t="n">
        <v>39763</v>
      </c>
      <c r="F118" s="0" t="n">
        <v>9.15</v>
      </c>
      <c r="G118" s="2" t="n">
        <f aca="false">+(F118-25)/10</f>
        <v>-1.585</v>
      </c>
      <c r="H118" s="2" t="n">
        <f aca="false">1-0.203462*(G118)+0.038233*(G118)^2-0.005554*(G118)^3</f>
        <v>1.44065251120025</v>
      </c>
      <c r="I118" s="2" t="n">
        <f aca="false">+D118*H118</f>
        <v>128.218073496822</v>
      </c>
      <c r="J118" s="8" t="n">
        <v>0.148</v>
      </c>
      <c r="K118" s="3" t="n">
        <f aca="false">0.0877*I118-1.8303</f>
        <v>9.41442504567131</v>
      </c>
      <c r="L118" s="4" t="n">
        <f aca="false">(I118-2.28*J118-3.44*J118^2)*0.08</f>
        <v>10.2244226989458</v>
      </c>
      <c r="M118" s="5" t="n">
        <f aca="false">1.74+1.03*0+7.51*((I118/100)^1.58)+16.53*J118-31.26*(I118/100)*J118</f>
        <v>9.37688817567663</v>
      </c>
    </row>
    <row r="119" customFormat="false" ht="15" hidden="false" customHeight="false" outlineLevel="0" collapsed="false">
      <c r="A119" s="37" t="n">
        <v>708235.293</v>
      </c>
      <c r="B119" s="37" t="n">
        <v>4226396.963</v>
      </c>
      <c r="C119" s="12" t="n">
        <v>73</v>
      </c>
      <c r="D119" s="12" t="n">
        <v>83</v>
      </c>
      <c r="E119" s="7" t="n">
        <v>39763</v>
      </c>
      <c r="F119" s="0" t="n">
        <v>9.15</v>
      </c>
      <c r="G119" s="2" t="n">
        <f aca="false">+(F119-25)/10</f>
        <v>-1.585</v>
      </c>
      <c r="H119" s="2" t="n">
        <f aca="false">1-0.203462*(G119)+0.038233*(G119)^2-0.005554*(G119)^3</f>
        <v>1.44065251120025</v>
      </c>
      <c r="I119" s="2" t="n">
        <f aca="false">+D119*H119</f>
        <v>119.574158429621</v>
      </c>
      <c r="J119" s="8" t="n">
        <v>0.148</v>
      </c>
      <c r="K119" s="3" t="n">
        <f aca="false">0.0877*I119-1.8303</f>
        <v>8.65635369427774</v>
      </c>
      <c r="L119" s="4" t="n">
        <f aca="false">(I119-2.28*J119-3.44*J119^2)*0.08</f>
        <v>9.53290949356966</v>
      </c>
      <c r="M119" s="5" t="n">
        <f aca="false">1.74+1.03*0+7.51*((I119/100)^1.58)+16.53*J119-31.26*(I119/100)*J119</f>
        <v>8.61545682950208</v>
      </c>
    </row>
    <row r="120" customFormat="false" ht="15" hidden="false" customHeight="false" outlineLevel="0" collapsed="false">
      <c r="A120" s="37" t="n">
        <v>708232.595</v>
      </c>
      <c r="B120" s="37" t="n">
        <v>4226442.271</v>
      </c>
      <c r="C120" s="12" t="n">
        <v>72</v>
      </c>
      <c r="D120" s="12" t="n">
        <v>102</v>
      </c>
      <c r="E120" s="7" t="n">
        <v>39763</v>
      </c>
      <c r="F120" s="0" t="n">
        <v>9.15</v>
      </c>
      <c r="G120" s="2" t="n">
        <f aca="false">+(F120-25)/10</f>
        <v>-1.585</v>
      </c>
      <c r="H120" s="2" t="n">
        <f aca="false">1-0.203462*(G120)+0.038233*(G120)^2-0.005554*(G120)^3</f>
        <v>1.44065251120025</v>
      </c>
      <c r="I120" s="2" t="n">
        <f aca="false">+D120*H120</f>
        <v>146.946556142426</v>
      </c>
      <c r="J120" s="8" t="n">
        <v>0.148</v>
      </c>
      <c r="K120" s="3" t="n">
        <f aca="false">0.0877*I120-1.8303</f>
        <v>11.0569129736907</v>
      </c>
      <c r="L120" s="4" t="n">
        <f aca="false">(I120-2.28*J120-3.44*J120^2)*0.08</f>
        <v>11.722701310594</v>
      </c>
      <c r="M120" s="5" t="n">
        <f aca="false">1.74+1.03*0+7.51*((I120/100)^1.58)+16.53*J120-31.26*(I120/100)*J120</f>
        <v>11.1839432213185</v>
      </c>
    </row>
    <row r="121" customFormat="false" ht="15" hidden="false" customHeight="false" outlineLevel="0" collapsed="false">
      <c r="A121" s="37" t="n">
        <v>708219.333</v>
      </c>
      <c r="B121" s="37" t="n">
        <v>4226492.856</v>
      </c>
      <c r="C121" s="12" t="n">
        <v>45</v>
      </c>
      <c r="D121" s="12" t="n">
        <v>49</v>
      </c>
      <c r="E121" s="7" t="n">
        <v>39763</v>
      </c>
      <c r="F121" s="0" t="n">
        <v>9.15</v>
      </c>
      <c r="G121" s="2" t="n">
        <f aca="false">+(F121-25)/10</f>
        <v>-1.585</v>
      </c>
      <c r="H121" s="2" t="n">
        <f aca="false">1-0.203462*(G121)+0.038233*(G121)^2-0.005554*(G121)^3</f>
        <v>1.44065251120025</v>
      </c>
      <c r="I121" s="2" t="n">
        <f aca="false">+D121*H121</f>
        <v>70.5919730488123</v>
      </c>
      <c r="J121" s="8" t="n">
        <v>0.148</v>
      </c>
      <c r="K121" s="3" t="n">
        <f aca="false">0.0877*I121-1.8303</f>
        <v>4.36061603638083</v>
      </c>
      <c r="L121" s="4" t="n">
        <f aca="false">(I121-2.28*J121-3.44*J121^2)*0.08</f>
        <v>5.61433466310498</v>
      </c>
      <c r="M121" s="5" t="n">
        <f aca="false">1.74+1.03*0+7.51*((I121/100)^1.58)+16.53*J121-31.26*(I121/100)*J121</f>
        <v>5.25236582479716</v>
      </c>
    </row>
    <row r="122" customFormat="false" ht="15" hidden="false" customHeight="false" outlineLevel="0" collapsed="false">
      <c r="A122" s="37" t="n">
        <v>708199.081</v>
      </c>
      <c r="B122" s="37" t="n">
        <v>4226543.243</v>
      </c>
      <c r="C122" s="12" t="n">
        <v>39</v>
      </c>
      <c r="D122" s="12" t="n">
        <v>39</v>
      </c>
      <c r="E122" s="7" t="n">
        <v>39763</v>
      </c>
      <c r="F122" s="0" t="n">
        <v>9.15</v>
      </c>
      <c r="G122" s="2" t="n">
        <f aca="false">+(F122-25)/10</f>
        <v>-1.585</v>
      </c>
      <c r="H122" s="2" t="n">
        <f aca="false">1-0.203462*(G122)+0.038233*(G122)^2-0.005554*(G122)^3</f>
        <v>1.44065251120025</v>
      </c>
      <c r="I122" s="2" t="n">
        <f aca="false">+D122*H122</f>
        <v>56.1854479368098</v>
      </c>
      <c r="J122" s="8" t="n">
        <v>0.148</v>
      </c>
      <c r="K122" s="3" t="n">
        <f aca="false">0.0877*I122-1.8303</f>
        <v>3.09716378405822</v>
      </c>
      <c r="L122" s="4" t="n">
        <f aca="false">(I122-2.28*J122-3.44*J122^2)*0.08</f>
        <v>4.46181265414478</v>
      </c>
      <c r="M122" s="5" t="n">
        <f aca="false">1.74+1.03*0+7.51*((I122/100)^1.58)+16.53*J122-31.26*(I122/100)*J122</f>
        <v>4.60730042676681</v>
      </c>
    </row>
    <row r="123" customFormat="false" ht="15" hidden="false" customHeight="false" outlineLevel="0" collapsed="false">
      <c r="A123" s="37" t="n">
        <v>708176.152</v>
      </c>
      <c r="B123" s="37" t="n">
        <v>4226587.344</v>
      </c>
      <c r="C123" s="12" t="n">
        <v>41</v>
      </c>
      <c r="D123" s="12" t="n">
        <v>41</v>
      </c>
      <c r="E123" s="7" t="n">
        <v>39763</v>
      </c>
      <c r="F123" s="0" t="n">
        <v>9.15</v>
      </c>
      <c r="G123" s="2" t="n">
        <f aca="false">+(F123-25)/10</f>
        <v>-1.585</v>
      </c>
      <c r="H123" s="2" t="n">
        <f aca="false">1-0.203462*(G123)+0.038233*(G123)^2-0.005554*(G123)^3</f>
        <v>1.44065251120025</v>
      </c>
      <c r="I123" s="2" t="n">
        <f aca="false">+D123*H123</f>
        <v>59.0667529592103</v>
      </c>
      <c r="J123" s="8" t="n">
        <v>0.148</v>
      </c>
      <c r="K123" s="3" t="n">
        <f aca="false">0.0877*I123-1.8303</f>
        <v>3.34985423452274</v>
      </c>
      <c r="L123" s="4" t="n">
        <f aca="false">(I123-2.28*J123-3.44*J123^2)*0.08</f>
        <v>4.69231705593682</v>
      </c>
      <c r="M123" s="5" t="n">
        <f aca="false">1.74+1.03*0+7.51*((I123/100)^1.58)+16.53*J123-31.26*(I123/100)*J123</f>
        <v>4.72233040220295</v>
      </c>
    </row>
    <row r="124" customFormat="false" ht="15" hidden="false" customHeight="false" outlineLevel="0" collapsed="false">
      <c r="A124" s="37" t="n">
        <v>708146.054</v>
      </c>
      <c r="B124" s="37" t="n">
        <v>4226636.52</v>
      </c>
      <c r="C124" s="12" t="n">
        <v>45</v>
      </c>
      <c r="D124" s="12" t="n">
        <v>42</v>
      </c>
      <c r="E124" s="7" t="n">
        <v>39763</v>
      </c>
      <c r="F124" s="0" t="n">
        <v>9.15</v>
      </c>
      <c r="G124" s="2" t="n">
        <f aca="false">+(F124-25)/10</f>
        <v>-1.585</v>
      </c>
      <c r="H124" s="2" t="n">
        <f aca="false">1-0.203462*(G124)+0.038233*(G124)^2-0.005554*(G124)^3</f>
        <v>1.44065251120025</v>
      </c>
      <c r="I124" s="2" t="n">
        <f aca="false">+D124*H124</f>
        <v>60.5074054704105</v>
      </c>
      <c r="J124" s="8" t="n">
        <v>0.148</v>
      </c>
      <c r="K124" s="3" t="n">
        <f aca="false">0.0877*I124-1.8303</f>
        <v>3.476199459755</v>
      </c>
      <c r="L124" s="4" t="n">
        <f aca="false">(I124-2.28*J124-3.44*J124^2)*0.08</f>
        <v>4.80756925683284</v>
      </c>
      <c r="M124" s="5" t="n">
        <f aca="false">1.74+1.03*0+7.51*((I124/100)^1.58)+16.53*J124-31.26*(I124/100)*J124</f>
        <v>4.78252758433986</v>
      </c>
    </row>
    <row r="125" customFormat="false" ht="15" hidden="false" customHeight="false" outlineLevel="0" collapsed="false">
      <c r="A125" s="37" t="n">
        <v>708116.203</v>
      </c>
      <c r="B125" s="37" t="n">
        <v>4226666.853</v>
      </c>
      <c r="C125" s="12" t="n">
        <v>50</v>
      </c>
      <c r="D125" s="12" t="n">
        <v>55</v>
      </c>
      <c r="E125" s="7" t="n">
        <v>39763</v>
      </c>
      <c r="F125" s="0" t="n">
        <v>9.15</v>
      </c>
      <c r="G125" s="2" t="n">
        <f aca="false">+(F125-25)/10</f>
        <v>-1.585</v>
      </c>
      <c r="H125" s="2" t="n">
        <f aca="false">1-0.203462*(G125)+0.038233*(G125)^2-0.005554*(G125)^3</f>
        <v>1.44065251120025</v>
      </c>
      <c r="I125" s="2" t="n">
        <f aca="false">+D125*H125</f>
        <v>79.2358881160138</v>
      </c>
      <c r="J125" s="8" t="n">
        <v>0.148</v>
      </c>
      <c r="K125" s="3" t="n">
        <f aca="false">0.0877*I125-1.8303</f>
        <v>5.11868738777441</v>
      </c>
      <c r="L125" s="4" t="n">
        <f aca="false">(I125-2.28*J125-3.44*J125^2)*0.08</f>
        <v>6.3058478684811</v>
      </c>
      <c r="M125" s="5" t="n">
        <f aca="false">1.74+1.03*0+7.51*((I125/100)^1.58)+16.53*J125-31.26*(I125/100)*J125</f>
        <v>5.71980823259649</v>
      </c>
    </row>
    <row r="126" customFormat="false" ht="15" hidden="false" customHeight="false" outlineLevel="0" collapsed="false">
      <c r="A126" s="37" t="n">
        <v>708074.056</v>
      </c>
      <c r="B126" s="37" t="n">
        <v>4226703.015</v>
      </c>
      <c r="C126" s="12" t="n">
        <v>62</v>
      </c>
      <c r="D126" s="12" t="n">
        <v>65</v>
      </c>
      <c r="E126" s="7" t="n">
        <v>39763</v>
      </c>
      <c r="F126" s="0" t="n">
        <v>9.15</v>
      </c>
      <c r="G126" s="2" t="n">
        <f aca="false">+(F126-25)/10</f>
        <v>-1.585</v>
      </c>
      <c r="H126" s="2" t="n">
        <f aca="false">1-0.203462*(G126)+0.038233*(G126)^2-0.005554*(G126)^3</f>
        <v>1.44065251120025</v>
      </c>
      <c r="I126" s="2" t="n">
        <f aca="false">+D126*H126</f>
        <v>93.6424132280163</v>
      </c>
      <c r="J126" s="8" t="n">
        <v>0.148</v>
      </c>
      <c r="K126" s="3" t="n">
        <f aca="false">0.0877*I126-1.8303</f>
        <v>6.38213964009703</v>
      </c>
      <c r="L126" s="4" t="n">
        <f aca="false">(I126-2.28*J126-3.44*J126^2)*0.08</f>
        <v>7.4583698774413</v>
      </c>
      <c r="M126" s="5" t="n">
        <f aca="false">1.74+1.03*0+7.51*((I126/100)^1.58)+16.53*J126-31.26*(I126/100)*J126</f>
        <v>6.62374910479528</v>
      </c>
    </row>
    <row r="127" customFormat="false" ht="15" hidden="false" customHeight="false" outlineLevel="0" collapsed="false">
      <c r="A127" s="37" t="n">
        <v>708036.669</v>
      </c>
      <c r="B127" s="37" t="n">
        <v>4226731.484</v>
      </c>
      <c r="C127" s="6" t="n">
        <v>64</v>
      </c>
      <c r="D127" s="6" t="n">
        <v>75</v>
      </c>
      <c r="E127" s="7" t="n">
        <v>39763</v>
      </c>
      <c r="F127" s="0" t="n">
        <v>9.15</v>
      </c>
      <c r="G127" s="2" t="n">
        <f aca="false">+(F127-25)/10</f>
        <v>-1.585</v>
      </c>
      <c r="H127" s="2" t="n">
        <f aca="false">1-0.203462*(G127)+0.038233*(G127)^2-0.005554*(G127)^3</f>
        <v>1.44065251120025</v>
      </c>
      <c r="I127" s="2" t="n">
        <f aca="false">+D127*H127</f>
        <v>108.048938340019</v>
      </c>
      <c r="J127" s="8" t="n">
        <v>0.148</v>
      </c>
      <c r="K127" s="3" t="n">
        <f aca="false">0.0877*I127-1.8303</f>
        <v>7.64559189241964</v>
      </c>
      <c r="L127" s="4" t="n">
        <f aca="false">(I127-2.28*J127-3.44*J127^2)*0.08</f>
        <v>8.6108918864015</v>
      </c>
      <c r="M127" s="5" t="n">
        <f aca="false">1.74+1.03*0+7.51*((I127/100)^1.58)+16.53*J127-31.26*(I127/100)*J127</f>
        <v>7.67469729280449</v>
      </c>
    </row>
    <row r="128" customFormat="false" ht="15" hidden="false" customHeight="false" outlineLevel="0" collapsed="false">
      <c r="A128" s="37" t="n">
        <v>708001.154</v>
      </c>
      <c r="B128" s="37" t="n">
        <v>4226753.129</v>
      </c>
      <c r="C128" s="6" t="n">
        <v>53</v>
      </c>
      <c r="D128" s="6" t="n">
        <v>59</v>
      </c>
      <c r="E128" s="7" t="n">
        <v>39763</v>
      </c>
      <c r="F128" s="0" t="n">
        <v>9.15</v>
      </c>
      <c r="G128" s="2" t="n">
        <f aca="false">+(F128-25)/10</f>
        <v>-1.585</v>
      </c>
      <c r="H128" s="2" t="n">
        <f aca="false">1-0.203462*(G128)+0.038233*(G128)^2-0.005554*(G128)^3</f>
        <v>1.44065251120025</v>
      </c>
      <c r="I128" s="2" t="n">
        <f aca="false">+D128*H128</f>
        <v>84.9984981608148</v>
      </c>
      <c r="J128" s="8" t="n">
        <v>0.148</v>
      </c>
      <c r="K128" s="3" t="n">
        <f aca="false">0.0877*I128-1.8303</f>
        <v>5.62406828870345</v>
      </c>
      <c r="L128" s="4" t="n">
        <f aca="false">(I128-2.28*J128-3.44*J128^2)*0.08</f>
        <v>6.76685667206518</v>
      </c>
      <c r="M128" s="5" t="n">
        <f aca="false">1.74+1.03*0+7.51*((I128/100)^1.58)+16.53*J128-31.26*(I128/100)*J128</f>
        <v>6.06311302413261</v>
      </c>
    </row>
    <row r="129" customFormat="false" ht="15" hidden="false" customHeight="false" outlineLevel="0" collapsed="false">
      <c r="A129" s="37" t="n">
        <v>707955.916</v>
      </c>
      <c r="B129" s="37" t="n">
        <v>4226767.482</v>
      </c>
      <c r="C129" s="6" t="n">
        <v>46</v>
      </c>
      <c r="D129" s="6" t="n">
        <v>43</v>
      </c>
      <c r="E129" s="7" t="n">
        <v>39763</v>
      </c>
      <c r="F129" s="0" t="n">
        <v>9.15</v>
      </c>
      <c r="G129" s="2" t="n">
        <f aca="false">+(F129-25)/10</f>
        <v>-1.585</v>
      </c>
      <c r="H129" s="2" t="n">
        <f aca="false">1-0.203462*(G129)+0.038233*(G129)^2-0.005554*(G129)^3</f>
        <v>1.44065251120025</v>
      </c>
      <c r="I129" s="2" t="n">
        <f aca="false">+D129*H129</f>
        <v>61.9480579816107</v>
      </c>
      <c r="J129" s="8" t="n">
        <v>0.148</v>
      </c>
      <c r="K129" s="3" t="n">
        <f aca="false">0.0877*I129-1.8303</f>
        <v>3.60254468498726</v>
      </c>
      <c r="L129" s="4" t="n">
        <f aca="false">(I129-2.28*J129-3.44*J129^2)*0.08</f>
        <v>4.92282145772886</v>
      </c>
      <c r="M129" s="5" t="n">
        <f aca="false">1.74+1.03*0+7.51*((I129/100)^1.58)+16.53*J129-31.26*(I129/100)*J129</f>
        <v>4.84448875661769</v>
      </c>
    </row>
    <row r="130" customFormat="false" ht="15" hidden="false" customHeight="false" outlineLevel="0" collapsed="false">
      <c r="A130" s="37" t="n">
        <v>707902.97</v>
      </c>
      <c r="B130" s="37" t="n">
        <v>4226769.681</v>
      </c>
      <c r="C130" s="6" t="n">
        <v>29</v>
      </c>
      <c r="D130" s="6" t="n">
        <v>30</v>
      </c>
      <c r="E130" s="7" t="n">
        <v>39763</v>
      </c>
      <c r="F130" s="0" t="n">
        <v>9.15</v>
      </c>
      <c r="G130" s="2" t="n">
        <f aca="false">+(F130-25)/10</f>
        <v>-1.585</v>
      </c>
      <c r="H130" s="2" t="n">
        <f aca="false">1-0.203462*(G130)+0.038233*(G130)^2-0.005554*(G130)^3</f>
        <v>1.44065251120025</v>
      </c>
      <c r="I130" s="2" t="n">
        <f aca="false">+D130*H130</f>
        <v>43.2195753360075</v>
      </c>
      <c r="J130" s="8" t="n">
        <v>0.148</v>
      </c>
      <c r="K130" s="3" t="n">
        <f aca="false">0.0877*I130-1.8303</f>
        <v>1.96005675696786</v>
      </c>
      <c r="L130" s="4" t="n">
        <f aca="false">(I130-2.28*J130-3.44*J130^2)*0.08</f>
        <v>3.4245428460806</v>
      </c>
      <c r="M130" s="5" t="n">
        <f aca="false">1.74+1.03*0+7.51*((I130/100)^1.58)+16.53*J130-31.26*(I130/100)*J130</f>
        <v>4.18222677051377</v>
      </c>
    </row>
    <row r="131" customFormat="false" ht="15" hidden="false" customHeight="false" outlineLevel="0" collapsed="false">
      <c r="A131" s="37" t="n">
        <v>707850.605</v>
      </c>
      <c r="B131" s="37" t="n">
        <v>4226773.292</v>
      </c>
      <c r="C131" s="6" t="n">
        <v>57</v>
      </c>
      <c r="D131" s="6" t="n">
        <v>55</v>
      </c>
      <c r="E131" s="7" t="n">
        <v>39763</v>
      </c>
      <c r="F131" s="0" t="n">
        <v>9.15</v>
      </c>
      <c r="G131" s="2" t="n">
        <f aca="false">+(F131-25)/10</f>
        <v>-1.585</v>
      </c>
      <c r="H131" s="2" t="n">
        <f aca="false">1-0.203462*(G131)+0.038233*(G131)^2-0.005554*(G131)^3</f>
        <v>1.44065251120025</v>
      </c>
      <c r="I131" s="2" t="n">
        <f aca="false">+D131*H131</f>
        <v>79.2358881160138</v>
      </c>
      <c r="J131" s="8" t="n">
        <v>0.148</v>
      </c>
      <c r="K131" s="3" t="n">
        <f aca="false">0.0877*I131-1.8303</f>
        <v>5.11868738777441</v>
      </c>
      <c r="L131" s="4" t="n">
        <f aca="false">(I131-2.28*J131-3.44*J131^2)*0.08</f>
        <v>6.3058478684811</v>
      </c>
      <c r="M131" s="5" t="n">
        <f aca="false">1.74+1.03*0+7.51*((I131/100)^1.58)+16.53*J131-31.26*(I131/100)*J131</f>
        <v>5.71980823259649</v>
      </c>
    </row>
    <row r="132" customFormat="false" ht="15" hidden="false" customHeight="false" outlineLevel="0" collapsed="false">
      <c r="A132" s="37" t="n">
        <v>707845.734</v>
      </c>
      <c r="B132" s="37" t="n">
        <v>4226723.006</v>
      </c>
      <c r="C132" s="6" t="n">
        <v>41</v>
      </c>
      <c r="D132" s="6" t="n">
        <v>43</v>
      </c>
      <c r="E132" s="7" t="n">
        <v>39763</v>
      </c>
      <c r="F132" s="0" t="n">
        <v>9.15</v>
      </c>
      <c r="G132" s="2" t="n">
        <f aca="false">+(F132-25)/10</f>
        <v>-1.585</v>
      </c>
      <c r="H132" s="2" t="n">
        <f aca="false">1-0.203462*(G132)+0.038233*(G132)^2-0.005554*(G132)^3</f>
        <v>1.44065251120025</v>
      </c>
      <c r="I132" s="2" t="n">
        <f aca="false">+D132*H132</f>
        <v>61.9480579816107</v>
      </c>
      <c r="J132" s="8" t="n">
        <v>0.148</v>
      </c>
      <c r="K132" s="3" t="n">
        <f aca="false">0.0877*I132-1.8303</f>
        <v>3.60254468498726</v>
      </c>
      <c r="L132" s="4" t="n">
        <f aca="false">(I132-2.28*J132-3.44*J132^2)*0.08</f>
        <v>4.92282145772886</v>
      </c>
      <c r="M132" s="5" t="n">
        <f aca="false">1.74+1.03*0+7.51*((I132/100)^1.58)+16.53*J132-31.26*(I132/100)*J132</f>
        <v>4.84448875661769</v>
      </c>
    </row>
    <row r="133" customFormat="false" ht="15" hidden="false" customHeight="false" outlineLevel="0" collapsed="false">
      <c r="A133" s="37" t="n">
        <v>707876.669</v>
      </c>
      <c r="B133" s="37" t="n">
        <v>4226722.877</v>
      </c>
      <c r="C133" s="6" t="n">
        <v>44</v>
      </c>
      <c r="D133" s="6" t="n">
        <v>48</v>
      </c>
      <c r="E133" s="7" t="n">
        <v>39763</v>
      </c>
      <c r="F133" s="0" t="n">
        <v>9.15</v>
      </c>
      <c r="G133" s="2" t="n">
        <f aca="false">+(F133-25)/10</f>
        <v>-1.585</v>
      </c>
      <c r="H133" s="2" t="n">
        <f aca="false">1-0.203462*(G133)+0.038233*(G133)^2-0.005554*(G133)^3</f>
        <v>1.44065251120025</v>
      </c>
      <c r="I133" s="2" t="n">
        <f aca="false">+D133*H133</f>
        <v>69.151320537612</v>
      </c>
      <c r="J133" s="8" t="n">
        <v>0.148</v>
      </c>
      <c r="K133" s="3" t="n">
        <f aca="false">0.0877*I133-1.8303</f>
        <v>4.23427081114857</v>
      </c>
      <c r="L133" s="4" t="n">
        <f aca="false">(I133-2.28*J133-3.44*J133^2)*0.08</f>
        <v>5.49908246220896</v>
      </c>
      <c r="M133" s="5" t="n">
        <f aca="false">1.74+1.03*0+7.51*((I133/100)^1.58)+16.53*J133-31.26*(I133/100)*J133</f>
        <v>5.18016634217728</v>
      </c>
    </row>
    <row r="134" customFormat="false" ht="15" hidden="false" customHeight="false" outlineLevel="0" collapsed="false">
      <c r="A134" s="37" t="n">
        <v>707914.881</v>
      </c>
      <c r="B134" s="37" t="n">
        <v>4226716.083</v>
      </c>
      <c r="C134" s="6" t="n">
        <v>50</v>
      </c>
      <c r="D134" s="6" t="n">
        <v>63</v>
      </c>
      <c r="E134" s="7" t="n">
        <v>39763</v>
      </c>
      <c r="F134" s="0" t="n">
        <v>9.15</v>
      </c>
      <c r="G134" s="2" t="n">
        <f aca="false">+(F134-25)/10</f>
        <v>-1.585</v>
      </c>
      <c r="H134" s="2" t="n">
        <f aca="false">1-0.203462*(G134)+0.038233*(G134)^2-0.005554*(G134)^3</f>
        <v>1.44065251120025</v>
      </c>
      <c r="I134" s="2" t="n">
        <f aca="false">+D134*H134</f>
        <v>90.7611082056157</v>
      </c>
      <c r="J134" s="8" t="n">
        <v>0.148</v>
      </c>
      <c r="K134" s="3" t="n">
        <f aca="false">0.0877*I134-1.8303</f>
        <v>6.1294491896325</v>
      </c>
      <c r="L134" s="4" t="n">
        <f aca="false">(I134-2.28*J134-3.44*J134^2)*0.08</f>
        <v>7.22786547564926</v>
      </c>
      <c r="M134" s="5" t="n">
        <f aca="false">1.74+1.03*0+7.51*((I134/100)^1.58)+16.53*J134-31.26*(I134/100)*J134</f>
        <v>6.43089210446412</v>
      </c>
    </row>
    <row r="135" customFormat="false" ht="15" hidden="false" customHeight="false" outlineLevel="0" collapsed="false">
      <c r="A135" s="37" t="n">
        <v>707979.967</v>
      </c>
      <c r="B135" s="37" t="n">
        <v>4226688.978</v>
      </c>
      <c r="C135" s="6" t="n">
        <v>48</v>
      </c>
      <c r="D135" s="6" t="n">
        <v>50</v>
      </c>
      <c r="E135" s="7" t="n">
        <v>39763</v>
      </c>
      <c r="F135" s="0" t="n">
        <v>9.15</v>
      </c>
      <c r="G135" s="2" t="n">
        <f aca="false">+(F135-25)/10</f>
        <v>-1.585</v>
      </c>
      <c r="H135" s="2" t="n">
        <f aca="false">1-0.203462*(G135)+0.038233*(G135)^2-0.005554*(G135)^3</f>
        <v>1.44065251120025</v>
      </c>
      <c r="I135" s="2" t="n">
        <f aca="false">+D135*H135</f>
        <v>72.0326255600125</v>
      </c>
      <c r="J135" s="8" t="n">
        <v>0.148</v>
      </c>
      <c r="K135" s="3" t="n">
        <f aca="false">0.0877*I135-1.8303</f>
        <v>4.4869612616131</v>
      </c>
      <c r="L135" s="4" t="n">
        <f aca="false">(I135-2.28*J135-3.44*J135^2)*0.08</f>
        <v>5.729586864001</v>
      </c>
      <c r="M135" s="5" t="n">
        <f aca="false">1.74+1.03*0+7.51*((I135/100)^1.58)+16.53*J135-31.26*(I135/100)*J135</f>
        <v>5.3262186972196</v>
      </c>
    </row>
    <row r="136" customFormat="false" ht="15" hidden="false" customHeight="false" outlineLevel="0" collapsed="false">
      <c r="A136" s="37" t="n">
        <v>708014.679</v>
      </c>
      <c r="B136" s="37" t="n">
        <v>4226670.479</v>
      </c>
      <c r="C136" s="6" t="n">
        <v>39</v>
      </c>
      <c r="D136" s="6" t="n">
        <v>47</v>
      </c>
      <c r="E136" s="7" t="n">
        <v>39763</v>
      </c>
      <c r="F136" s="0" t="n">
        <v>9.15</v>
      </c>
      <c r="G136" s="2" t="n">
        <f aca="false">+(F136-25)/10</f>
        <v>-1.585</v>
      </c>
      <c r="H136" s="2" t="n">
        <f aca="false">1-0.203462*(G136)+0.038233*(G136)^2-0.005554*(G136)^3</f>
        <v>1.44065251120025</v>
      </c>
      <c r="I136" s="2" t="n">
        <f aca="false">+D136*H136</f>
        <v>67.7106680264118</v>
      </c>
      <c r="J136" s="8" t="n">
        <v>0.148</v>
      </c>
      <c r="K136" s="3" t="n">
        <f aca="false">0.0877*I136-1.8303</f>
        <v>4.10792558591631</v>
      </c>
      <c r="L136" s="4" t="n">
        <f aca="false">(I136-2.28*J136-3.44*J136^2)*0.08</f>
        <v>5.38383026131294</v>
      </c>
      <c r="M136" s="5" t="n">
        <f aca="false">1.74+1.03*0+7.51*((I136/100)^1.58)+16.53*J136-31.26*(I136/100)*J136</f>
        <v>5.10963463151502</v>
      </c>
    </row>
    <row r="137" customFormat="false" ht="15" hidden="false" customHeight="false" outlineLevel="0" collapsed="false">
      <c r="A137" s="37" t="n">
        <v>708061.525</v>
      </c>
      <c r="B137" s="37" t="n">
        <v>4226637.667</v>
      </c>
      <c r="C137" s="6" t="n">
        <v>33</v>
      </c>
      <c r="D137" s="6" t="n">
        <v>34</v>
      </c>
      <c r="E137" s="7" t="n">
        <v>39763</v>
      </c>
      <c r="F137" s="0" t="n">
        <v>9.15</v>
      </c>
      <c r="G137" s="2" t="n">
        <f aca="false">+(F137-25)/10</f>
        <v>-1.585</v>
      </c>
      <c r="H137" s="2" t="n">
        <f aca="false">1-0.203462*(G137)+0.038233*(G137)^2-0.005554*(G137)^3</f>
        <v>1.44065251120025</v>
      </c>
      <c r="I137" s="2" t="n">
        <f aca="false">+D137*H137</f>
        <v>48.9821853808085</v>
      </c>
      <c r="J137" s="8" t="n">
        <v>0.148</v>
      </c>
      <c r="K137" s="3" t="n">
        <f aca="false">0.0877*I137-1.8303</f>
        <v>2.4654376578969</v>
      </c>
      <c r="L137" s="4" t="n">
        <f aca="false">(I137-2.28*J137-3.44*J137^2)*0.08</f>
        <v>3.88555164966468</v>
      </c>
      <c r="M137" s="5" t="n">
        <f aca="false">1.74+1.03*0+7.51*((I137/100)^1.58)+16.53*J137-31.26*(I137/100)*J137</f>
        <v>4.35193429338684</v>
      </c>
    </row>
    <row r="138" customFormat="false" ht="15" hidden="false" customHeight="false" outlineLevel="0" collapsed="false">
      <c r="A138" s="37" t="n">
        <v>708091.405</v>
      </c>
      <c r="B138" s="37" t="n">
        <v>4226616.214</v>
      </c>
      <c r="C138" s="6" t="n">
        <v>55</v>
      </c>
      <c r="D138" s="6" t="n">
        <v>72</v>
      </c>
      <c r="E138" s="7" t="n">
        <v>39763</v>
      </c>
      <c r="F138" s="0" t="n">
        <v>9.15</v>
      </c>
      <c r="G138" s="2" t="n">
        <f aca="false">+(F138-25)/10</f>
        <v>-1.585</v>
      </c>
      <c r="H138" s="2" t="n">
        <f aca="false">1-0.203462*(G138)+0.038233*(G138)^2-0.005554*(G138)^3</f>
        <v>1.44065251120025</v>
      </c>
      <c r="I138" s="2" t="n">
        <f aca="false">+D138*H138</f>
        <v>103.726980806418</v>
      </c>
      <c r="J138" s="8" t="n">
        <v>0.148</v>
      </c>
      <c r="K138" s="3" t="n">
        <f aca="false">0.0877*I138-1.8303</f>
        <v>7.26655621672286</v>
      </c>
      <c r="L138" s="4" t="n">
        <f aca="false">(I138-2.28*J138-3.44*J138^2)*0.08</f>
        <v>8.26513528371344</v>
      </c>
      <c r="M138" s="5" t="n">
        <f aca="false">1.74+1.03*0+7.51*((I138/100)^1.58)+16.53*J138-31.26*(I138/100)*J138</f>
        <v>7.34452324687129</v>
      </c>
    </row>
    <row r="139" customFormat="false" ht="15" hidden="false" customHeight="false" outlineLevel="0" collapsed="false">
      <c r="A139" s="37" t="n">
        <v>708121.862</v>
      </c>
      <c r="B139" s="37" t="n">
        <v>4226569.654</v>
      </c>
      <c r="C139" s="6" t="n">
        <v>50</v>
      </c>
      <c r="D139" s="6" t="n">
        <v>58</v>
      </c>
      <c r="E139" s="7" t="n">
        <v>39763</v>
      </c>
      <c r="F139" s="0" t="n">
        <v>9.15</v>
      </c>
      <c r="G139" s="2" t="n">
        <f aca="false">+(F139-25)/10</f>
        <v>-1.585</v>
      </c>
      <c r="H139" s="2" t="n">
        <f aca="false">1-0.203462*(G139)+0.038233*(G139)^2-0.005554*(G139)^3</f>
        <v>1.44065251120025</v>
      </c>
      <c r="I139" s="2" t="n">
        <f aca="false">+D139*H139</f>
        <v>83.5578456496145</v>
      </c>
      <c r="J139" s="8" t="n">
        <v>0.148</v>
      </c>
      <c r="K139" s="3" t="n">
        <f aca="false">0.0877*I139-1.8303</f>
        <v>5.49772306347119</v>
      </c>
      <c r="L139" s="4" t="n">
        <f aca="false">(I139-2.28*J139-3.44*J139^2)*0.08</f>
        <v>6.65160447116916</v>
      </c>
      <c r="M139" s="5" t="n">
        <f aca="false">1.74+1.03*0+7.51*((I139/100)^1.58)+16.53*J139-31.26*(I139/100)*J139</f>
        <v>5.97496495858295</v>
      </c>
    </row>
    <row r="140" customFormat="false" ht="15" hidden="false" customHeight="false" outlineLevel="0" collapsed="false">
      <c r="A140" s="37" t="n">
        <v>708150.849</v>
      </c>
      <c r="B140" s="37" t="n">
        <v>4226517.684</v>
      </c>
      <c r="C140" s="6" t="n">
        <v>39</v>
      </c>
      <c r="D140" s="6" t="n">
        <v>36</v>
      </c>
      <c r="E140" s="7" t="n">
        <v>39763</v>
      </c>
      <c r="F140" s="0" t="n">
        <v>9.15</v>
      </c>
      <c r="G140" s="2" t="n">
        <f aca="false">+(F140-25)/10</f>
        <v>-1.585</v>
      </c>
      <c r="H140" s="2" t="n">
        <f aca="false">1-0.203462*(G140)+0.038233*(G140)^2-0.005554*(G140)^3</f>
        <v>1.44065251120025</v>
      </c>
      <c r="I140" s="2" t="n">
        <f aca="false">+D140*H140</f>
        <v>51.863490403209</v>
      </c>
      <c r="J140" s="8" t="n">
        <v>0.148</v>
      </c>
      <c r="K140" s="3" t="n">
        <f aca="false">0.0877*I140-1.8303</f>
        <v>2.71812810836143</v>
      </c>
      <c r="L140" s="4" t="n">
        <f aca="false">(I140-2.28*J140-3.44*J140^2)*0.08</f>
        <v>4.11605605145672</v>
      </c>
      <c r="M140" s="5" t="n">
        <f aca="false">1.74+1.03*0+7.51*((I140/100)^1.58)+16.53*J140-31.26*(I140/100)*J140</f>
        <v>4.44845545701795</v>
      </c>
    </row>
    <row r="141" customFormat="false" ht="15" hidden="false" customHeight="false" outlineLevel="0" collapsed="false">
      <c r="A141" s="37" t="n">
        <v>708171.734</v>
      </c>
      <c r="B141" s="37" t="n">
        <v>4226451.518</v>
      </c>
      <c r="C141" s="6" t="n">
        <v>47</v>
      </c>
      <c r="D141" s="6" t="n">
        <v>68</v>
      </c>
      <c r="E141" s="7" t="n">
        <v>39763</v>
      </c>
      <c r="F141" s="0" t="n">
        <v>9.15</v>
      </c>
      <c r="G141" s="2" t="n">
        <f aca="false">+(F141-25)/10</f>
        <v>-1.585</v>
      </c>
      <c r="H141" s="2" t="n">
        <f aca="false">1-0.203462*(G141)+0.038233*(G141)^2-0.005554*(G141)^3</f>
        <v>1.44065251120025</v>
      </c>
      <c r="I141" s="2" t="n">
        <f aca="false">+D141*H141</f>
        <v>97.964370761617</v>
      </c>
      <c r="J141" s="8" t="n">
        <v>0.148</v>
      </c>
      <c r="K141" s="3" t="n">
        <f aca="false">0.0877*I141-1.8303</f>
        <v>6.76117531579381</v>
      </c>
      <c r="L141" s="4" t="n">
        <f aca="false">(I141-2.28*J141-3.44*J141^2)*0.08</f>
        <v>7.80412648012936</v>
      </c>
      <c r="M141" s="5" t="n">
        <f aca="false">1.74+1.03*0+7.51*((I141/100)^1.58)+16.53*J141-31.26*(I141/100)*J141</f>
        <v>6.9240242896329</v>
      </c>
    </row>
    <row r="142" customFormat="false" ht="15" hidden="false" customHeight="false" outlineLevel="0" collapsed="false">
      <c r="A142" s="37" t="n">
        <v>708180.103</v>
      </c>
      <c r="B142" s="37" t="n">
        <v>4226409.175</v>
      </c>
      <c r="C142" s="6" t="n">
        <v>49</v>
      </c>
      <c r="D142" s="6" t="n">
        <v>58</v>
      </c>
      <c r="E142" s="7" t="n">
        <v>39763</v>
      </c>
      <c r="F142" s="0" t="n">
        <v>9.15</v>
      </c>
      <c r="G142" s="2" t="n">
        <f aca="false">+(F142-25)/10</f>
        <v>-1.585</v>
      </c>
      <c r="H142" s="2" t="n">
        <f aca="false">1-0.203462*(G142)+0.038233*(G142)^2-0.005554*(G142)^3</f>
        <v>1.44065251120025</v>
      </c>
      <c r="I142" s="2" t="n">
        <f aca="false">+D142*H142</f>
        <v>83.5578456496145</v>
      </c>
      <c r="J142" s="8" t="n">
        <v>0.148</v>
      </c>
      <c r="K142" s="3" t="n">
        <f aca="false">0.0877*I142-1.8303</f>
        <v>5.49772306347119</v>
      </c>
      <c r="L142" s="4" t="n">
        <f aca="false">(I142-2.28*J142-3.44*J142^2)*0.08</f>
        <v>6.65160447116916</v>
      </c>
      <c r="M142" s="5" t="n">
        <f aca="false">1.74+1.03*0+7.51*((I142/100)^1.58)+16.53*J142-31.26*(I142/100)*J142</f>
        <v>5.97496495858295</v>
      </c>
    </row>
    <row r="143" customFormat="false" ht="15" hidden="false" customHeight="false" outlineLevel="0" collapsed="false">
      <c r="A143" s="37" t="n">
        <v>708118.442</v>
      </c>
      <c r="B143" s="37" t="n">
        <v>4226402.345</v>
      </c>
      <c r="C143" s="6" t="n">
        <v>45</v>
      </c>
      <c r="D143" s="6" t="n">
        <v>57</v>
      </c>
      <c r="E143" s="7" t="n">
        <v>39763</v>
      </c>
      <c r="F143" s="0" t="n">
        <v>9.15</v>
      </c>
      <c r="G143" s="2" t="n">
        <f aca="false">+(F143-25)/10</f>
        <v>-1.585</v>
      </c>
      <c r="H143" s="2" t="n">
        <f aca="false">1-0.203462*(G143)+0.038233*(G143)^2-0.005554*(G143)^3</f>
        <v>1.44065251120025</v>
      </c>
      <c r="I143" s="2" t="n">
        <f aca="false">+D143*H143</f>
        <v>82.1171931384143</v>
      </c>
      <c r="J143" s="8" t="n">
        <v>0.148</v>
      </c>
      <c r="K143" s="3" t="n">
        <f aca="false">0.0877*I143-1.8303</f>
        <v>5.37137783823893</v>
      </c>
      <c r="L143" s="4" t="n">
        <f aca="false">(I143-2.28*J143-3.44*J143^2)*0.08</f>
        <v>6.53635227027314</v>
      </c>
      <c r="M143" s="5" t="n">
        <f aca="false">1.74+1.03*0+7.51*((I143/100)^1.58)+16.53*J143-31.26*(I143/100)*J143</f>
        <v>5.88835722836464</v>
      </c>
    </row>
    <row r="144" customFormat="false" ht="15" hidden="false" customHeight="false" outlineLevel="0" collapsed="false">
      <c r="A144" s="37" t="n">
        <v>708115.45</v>
      </c>
      <c r="B144" s="37" t="n">
        <v>4226442.498</v>
      </c>
      <c r="C144" s="6" t="n">
        <v>68</v>
      </c>
      <c r="D144" s="6" t="n">
        <v>88</v>
      </c>
      <c r="E144" s="7" t="n">
        <v>39763</v>
      </c>
      <c r="F144" s="0" t="n">
        <v>9.15</v>
      </c>
      <c r="G144" s="2" t="n">
        <f aca="false">+(F144-25)/10</f>
        <v>-1.585</v>
      </c>
      <c r="H144" s="2" t="n">
        <f aca="false">1-0.203462*(G144)+0.038233*(G144)^2-0.005554*(G144)^3</f>
        <v>1.44065251120025</v>
      </c>
      <c r="I144" s="2" t="n">
        <f aca="false">+D144*H144</f>
        <v>126.777420985622</v>
      </c>
      <c r="J144" s="8" t="n">
        <v>0.148</v>
      </c>
      <c r="K144" s="3" t="n">
        <f aca="false">0.0877*I144-1.8303</f>
        <v>9.28807982043905</v>
      </c>
      <c r="L144" s="4" t="n">
        <f aca="false">(I144-2.28*J144-3.44*J144^2)*0.08</f>
        <v>10.1091704980498</v>
      </c>
      <c r="M144" s="5" t="n">
        <f aca="false">1.74+1.03*0+7.51*((I144/100)^1.58)+16.53*J144-31.26*(I144/100)*J144</f>
        <v>9.24672967736754</v>
      </c>
    </row>
    <row r="145" customFormat="false" ht="15" hidden="false" customHeight="false" outlineLevel="0" collapsed="false">
      <c r="A145" s="37" t="n">
        <v>708098.587</v>
      </c>
      <c r="B145" s="37" t="n">
        <v>4226499.72</v>
      </c>
      <c r="C145" s="6" t="n">
        <v>36</v>
      </c>
      <c r="D145" s="6" t="n">
        <v>56</v>
      </c>
      <c r="E145" s="7" t="n">
        <v>39763</v>
      </c>
      <c r="F145" s="0" t="n">
        <v>9.15</v>
      </c>
      <c r="G145" s="2" t="n">
        <f aca="false">+(F145-25)/10</f>
        <v>-1.585</v>
      </c>
      <c r="H145" s="2" t="n">
        <f aca="false">1-0.203462*(G145)+0.038233*(G145)^2-0.005554*(G145)^3</f>
        <v>1.44065251120025</v>
      </c>
      <c r="I145" s="2" t="n">
        <f aca="false">+D145*H145</f>
        <v>80.676540627214</v>
      </c>
      <c r="J145" s="8" t="n">
        <v>0.148</v>
      </c>
      <c r="K145" s="3" t="n">
        <f aca="false">0.0877*I145-1.8303</f>
        <v>5.24503261300667</v>
      </c>
      <c r="L145" s="4" t="n">
        <f aca="false">(I145-2.28*J145-3.44*J145^2)*0.08</f>
        <v>6.42110006937712</v>
      </c>
      <c r="M145" s="5" t="n">
        <f aca="false">1.74+1.03*0+7.51*((I145/100)^1.58)+16.53*J145-31.26*(I145/100)*J145</f>
        <v>5.80330112691125</v>
      </c>
    </row>
    <row r="146" customFormat="false" ht="15" hidden="false" customHeight="false" outlineLevel="0" collapsed="false">
      <c r="A146" s="37" t="n">
        <v>708066.791</v>
      </c>
      <c r="B146" s="37" t="n">
        <v>4226550.054</v>
      </c>
      <c r="C146" s="6" t="n">
        <v>39</v>
      </c>
      <c r="D146" s="6" t="n">
        <v>59</v>
      </c>
      <c r="E146" s="7" t="n">
        <v>39763</v>
      </c>
      <c r="F146" s="0" t="n">
        <v>9.15</v>
      </c>
      <c r="G146" s="2" t="n">
        <f aca="false">+(F146-25)/10</f>
        <v>-1.585</v>
      </c>
      <c r="H146" s="2" t="n">
        <f aca="false">1-0.203462*(G146)+0.038233*(G146)^2-0.005554*(G146)^3</f>
        <v>1.44065251120025</v>
      </c>
      <c r="I146" s="2" t="n">
        <f aca="false">+D146*H146</f>
        <v>84.9984981608148</v>
      </c>
      <c r="J146" s="8" t="n">
        <v>0.148</v>
      </c>
      <c r="K146" s="3" t="n">
        <f aca="false">0.0877*I146-1.8303</f>
        <v>5.62406828870345</v>
      </c>
      <c r="L146" s="4" t="n">
        <f aca="false">(I146-2.28*J146-3.44*J146^2)*0.08</f>
        <v>6.76685667206518</v>
      </c>
      <c r="M146" s="5" t="n">
        <f aca="false">1.74+1.03*0+7.51*((I146/100)^1.58)+16.53*J146-31.26*(I146/100)*J146</f>
        <v>6.06311302413261</v>
      </c>
    </row>
    <row r="147" customFormat="false" ht="15" hidden="false" customHeight="false" outlineLevel="0" collapsed="false">
      <c r="A147" s="37" t="n">
        <v>708029.214</v>
      </c>
      <c r="B147" s="37" t="n">
        <v>4226592.523</v>
      </c>
      <c r="C147" s="6" t="n">
        <v>39</v>
      </c>
      <c r="D147" s="6" t="n">
        <v>56</v>
      </c>
      <c r="E147" s="7" t="n">
        <v>39763</v>
      </c>
      <c r="F147" s="0" t="n">
        <v>9.15</v>
      </c>
      <c r="G147" s="2" t="n">
        <f aca="false">+(F147-25)/10</f>
        <v>-1.585</v>
      </c>
      <c r="H147" s="2" t="n">
        <f aca="false">1-0.203462*(G147)+0.038233*(G147)^2-0.005554*(G147)^3</f>
        <v>1.44065251120025</v>
      </c>
      <c r="I147" s="2" t="n">
        <f aca="false">+D147*H147</f>
        <v>80.676540627214</v>
      </c>
      <c r="J147" s="8" t="n">
        <v>0.148</v>
      </c>
      <c r="K147" s="3" t="n">
        <f aca="false">0.0877*I147-1.8303</f>
        <v>5.24503261300667</v>
      </c>
      <c r="L147" s="4" t="n">
        <f aca="false">(I147-2.28*J147-3.44*J147^2)*0.08</f>
        <v>6.42110006937712</v>
      </c>
      <c r="M147" s="5" t="n">
        <f aca="false">1.74+1.03*0+7.51*((I147/100)^1.58)+16.53*J147-31.26*(I147/100)*J147</f>
        <v>5.80330112691125</v>
      </c>
    </row>
    <row r="148" customFormat="false" ht="15" hidden="false" customHeight="false" outlineLevel="0" collapsed="false">
      <c r="A148" s="37" t="n">
        <v>707997.344</v>
      </c>
      <c r="B148" s="37" t="n">
        <v>4226619.37</v>
      </c>
      <c r="C148" s="6" t="n">
        <v>37</v>
      </c>
      <c r="D148" s="6" t="n">
        <v>46</v>
      </c>
      <c r="E148" s="7" t="n">
        <v>39763</v>
      </c>
      <c r="F148" s="0" t="n">
        <v>9.15</v>
      </c>
      <c r="G148" s="2" t="n">
        <f aca="false">+(F148-25)/10</f>
        <v>-1.585</v>
      </c>
      <c r="H148" s="2" t="n">
        <f aca="false">1-0.203462*(G148)+0.038233*(G148)^2-0.005554*(G148)^3</f>
        <v>1.44065251120025</v>
      </c>
      <c r="I148" s="2" t="n">
        <f aca="false">+D148*H148</f>
        <v>66.2700155152115</v>
      </c>
      <c r="J148" s="8" t="n">
        <v>0.148</v>
      </c>
      <c r="K148" s="3" t="n">
        <f aca="false">0.0877*I148-1.8303</f>
        <v>3.98158036068405</v>
      </c>
      <c r="L148" s="4" t="n">
        <f aca="false">(I148-2.28*J148-3.44*J148^2)*0.08</f>
        <v>5.26857806041692</v>
      </c>
      <c r="M148" s="5" t="n">
        <f aca="false">1.74+1.03*0+7.51*((I148/100)^1.58)+16.53*J148-31.26*(I148/100)*J148</f>
        <v>5.04078550692454</v>
      </c>
    </row>
    <row r="149" customFormat="false" ht="15" hidden="false" customHeight="false" outlineLevel="0" collapsed="false">
      <c r="A149" s="37" t="n">
        <v>707954.197</v>
      </c>
      <c r="B149" s="37" t="n">
        <v>4226639.785</v>
      </c>
      <c r="C149" s="6" t="n">
        <v>50</v>
      </c>
      <c r="D149" s="6" t="n">
        <v>52</v>
      </c>
      <c r="E149" s="7" t="n">
        <v>39763</v>
      </c>
      <c r="F149" s="0" t="n">
        <v>9.15</v>
      </c>
      <c r="G149" s="2" t="n">
        <f aca="false">+(F149-25)/10</f>
        <v>-1.585</v>
      </c>
      <c r="H149" s="2" t="n">
        <f aca="false">1-0.203462*(G149)+0.038233*(G149)^2-0.005554*(G149)^3</f>
        <v>1.44065251120025</v>
      </c>
      <c r="I149" s="2" t="n">
        <f aca="false">+D149*H149</f>
        <v>74.913930582413</v>
      </c>
      <c r="J149" s="8" t="n">
        <v>0.148</v>
      </c>
      <c r="K149" s="3" t="n">
        <f aca="false">0.0877*I149-1.8303</f>
        <v>4.73965171207762</v>
      </c>
      <c r="L149" s="4" t="n">
        <f aca="false">(I149-2.28*J149-3.44*J149^2)*0.08</f>
        <v>5.96009126579304</v>
      </c>
      <c r="M149" s="5" t="n">
        <f aca="false">1.74+1.03*0+7.51*((I149/100)^1.58)+16.53*J149-31.26*(I149/100)*J149</f>
        <v>5.47882911785516</v>
      </c>
    </row>
    <row r="150" customFormat="false" ht="15" hidden="false" customHeight="false" outlineLevel="0" collapsed="false">
      <c r="A150" s="37" t="n">
        <v>707883.569</v>
      </c>
      <c r="B150" s="37" t="n">
        <v>4226657.44</v>
      </c>
      <c r="C150" s="6" t="n">
        <v>60</v>
      </c>
      <c r="D150" s="6" t="n">
        <v>60</v>
      </c>
      <c r="E150" s="7" t="n">
        <v>39763</v>
      </c>
      <c r="F150" s="0" t="n">
        <v>9.15</v>
      </c>
      <c r="G150" s="2" t="n">
        <f aca="false">+(F150-25)/10</f>
        <v>-1.585</v>
      </c>
      <c r="H150" s="2" t="n">
        <f aca="false">1-0.203462*(G150)+0.038233*(G150)^2-0.005554*(G150)^3</f>
        <v>1.44065251120025</v>
      </c>
      <c r="I150" s="2" t="n">
        <f aca="false">+D150*H150</f>
        <v>86.439150672015</v>
      </c>
      <c r="J150" s="8" t="n">
        <v>0.148</v>
      </c>
      <c r="K150" s="3" t="n">
        <f aca="false">0.0877*I150-1.8303</f>
        <v>5.75041351393572</v>
      </c>
      <c r="L150" s="4" t="n">
        <f aca="false">(I150-2.28*J150-3.44*J150^2)*0.08</f>
        <v>6.8821088729612</v>
      </c>
      <c r="M150" s="5" t="n">
        <f aca="false">1.74+1.03*0+7.51*((I150/100)^1.58)+16.53*J150-31.26*(I150/100)*J150</f>
        <v>6.15279040477242</v>
      </c>
    </row>
    <row r="151" customFormat="false" ht="15" hidden="false" customHeight="false" outlineLevel="0" collapsed="false">
      <c r="A151" s="37" t="n">
        <v>707840.903</v>
      </c>
      <c r="B151" s="37" t="n">
        <v>4226665.674</v>
      </c>
      <c r="C151" s="6" t="n">
        <v>74</v>
      </c>
      <c r="D151" s="6" t="n">
        <v>89</v>
      </c>
      <c r="E151" s="7" t="n">
        <v>39763</v>
      </c>
      <c r="F151" s="0" t="n">
        <v>9.15</v>
      </c>
      <c r="G151" s="2" t="n">
        <f aca="false">+(F151-25)/10</f>
        <v>-1.585</v>
      </c>
      <c r="H151" s="2" t="n">
        <f aca="false">1-0.203462*(G151)+0.038233*(G151)^2-0.005554*(G151)^3</f>
        <v>1.44065251120025</v>
      </c>
      <c r="I151" s="2" t="n">
        <f aca="false">+D151*H151</f>
        <v>128.218073496822</v>
      </c>
      <c r="J151" s="8" t="n">
        <v>0.148</v>
      </c>
      <c r="K151" s="3" t="n">
        <f aca="false">0.0877*I151-1.8303</f>
        <v>9.41442504567131</v>
      </c>
      <c r="L151" s="4" t="n">
        <f aca="false">(I151-2.28*J151-3.44*J151^2)*0.08</f>
        <v>10.2244226989458</v>
      </c>
      <c r="M151" s="5" t="n">
        <f aca="false">1.74+1.03*0+7.51*((I151/100)^1.58)+16.53*J151-31.26*(I151/100)*J151</f>
        <v>9.37688817567663</v>
      </c>
    </row>
    <row r="152" customFormat="false" ht="15" hidden="false" customHeight="false" outlineLevel="0" collapsed="false">
      <c r="A152" s="37" t="n">
        <v>707835.554</v>
      </c>
      <c r="B152" s="37" t="n">
        <v>4226606.235</v>
      </c>
      <c r="C152" s="6" t="n">
        <v>58</v>
      </c>
      <c r="D152" s="6" t="n">
        <v>64</v>
      </c>
      <c r="E152" s="7" t="n">
        <v>39763</v>
      </c>
      <c r="F152" s="0" t="n">
        <v>9.15</v>
      </c>
      <c r="G152" s="2" t="n">
        <f aca="false">+(F152-25)/10</f>
        <v>-1.585</v>
      </c>
      <c r="H152" s="2" t="n">
        <f aca="false">1-0.203462*(G152)+0.038233*(G152)^2-0.005554*(G152)^3</f>
        <v>1.44065251120025</v>
      </c>
      <c r="I152" s="2" t="n">
        <f aca="false">+D152*H152</f>
        <v>92.201760716816</v>
      </c>
      <c r="J152" s="8" t="n">
        <v>0.148</v>
      </c>
      <c r="K152" s="3" t="n">
        <f aca="false">0.0877*I152-1.8303</f>
        <v>6.25579441486476</v>
      </c>
      <c r="L152" s="4" t="n">
        <f aca="false">(I152-2.28*J152-3.44*J152^2)*0.08</f>
        <v>7.34311767654528</v>
      </c>
      <c r="M152" s="5" t="n">
        <f aca="false">1.74+1.03*0+7.51*((I152/100)^1.58)+16.53*J152-31.26*(I152/100)*J152</f>
        <v>6.52658163208556</v>
      </c>
    </row>
    <row r="153" customFormat="false" ht="15" hidden="false" customHeight="false" outlineLevel="0" collapsed="false">
      <c r="A153" s="37" t="n">
        <v>707893.16</v>
      </c>
      <c r="B153" s="37" t="n">
        <v>4226594.269</v>
      </c>
      <c r="C153" s="6" t="n">
        <v>52</v>
      </c>
      <c r="D153" s="6" t="n">
        <v>61</v>
      </c>
      <c r="E153" s="7" t="n">
        <v>39763</v>
      </c>
      <c r="F153" s="0" t="n">
        <v>9.15</v>
      </c>
      <c r="G153" s="2" t="n">
        <f aca="false">+(F153-25)/10</f>
        <v>-1.585</v>
      </c>
      <c r="H153" s="2" t="n">
        <f aca="false">1-0.203462*(G153)+0.038233*(G153)^2-0.005554*(G153)^3</f>
        <v>1.44065251120025</v>
      </c>
      <c r="I153" s="2" t="n">
        <f aca="false">+D153*H153</f>
        <v>87.8798031832152</v>
      </c>
      <c r="J153" s="8" t="n">
        <v>0.148</v>
      </c>
      <c r="K153" s="3" t="n">
        <f aca="false">0.0877*I153-1.8303</f>
        <v>5.87675873916798</v>
      </c>
      <c r="L153" s="4" t="n">
        <f aca="false">(I153-2.28*J153-3.44*J153^2)*0.08</f>
        <v>6.99736107385722</v>
      </c>
      <c r="M153" s="5" t="n">
        <f aca="false">1.74+1.03*0+7.51*((I153/100)^1.58)+16.53*J153-31.26*(I153/100)*J153</f>
        <v>6.24398634237903</v>
      </c>
    </row>
    <row r="154" customFormat="false" ht="15" hidden="false" customHeight="false" outlineLevel="0" collapsed="false">
      <c r="A154" s="37" t="n">
        <v>707939.282</v>
      </c>
      <c r="B154" s="37" t="n">
        <v>4226577.672</v>
      </c>
      <c r="C154" s="6" t="n">
        <v>63</v>
      </c>
      <c r="D154" s="6" t="n">
        <v>73</v>
      </c>
      <c r="E154" s="7" t="n">
        <v>39763</v>
      </c>
      <c r="F154" s="0" t="n">
        <v>9.15</v>
      </c>
      <c r="G154" s="2" t="n">
        <f aca="false">+(F154-25)/10</f>
        <v>-1.585</v>
      </c>
      <c r="H154" s="2" t="n">
        <f aca="false">1-0.203462*(G154)+0.038233*(G154)^2-0.005554*(G154)^3</f>
        <v>1.44065251120025</v>
      </c>
      <c r="I154" s="2" t="n">
        <f aca="false">+D154*H154</f>
        <v>105.167633317618</v>
      </c>
      <c r="J154" s="8" t="n">
        <v>0.148</v>
      </c>
      <c r="K154" s="3" t="n">
        <f aca="false">0.0877*I154-1.8303</f>
        <v>7.39290144195512</v>
      </c>
      <c r="L154" s="4" t="n">
        <f aca="false">(I154-2.28*J154-3.44*J154^2)*0.08</f>
        <v>8.38038748460946</v>
      </c>
      <c r="M154" s="5" t="n">
        <f aca="false">1.74+1.03*0+7.51*((I154/100)^1.58)+16.53*J154-31.26*(I154/100)*J154</f>
        <v>7.45318543592018</v>
      </c>
    </row>
    <row r="155" customFormat="false" ht="15" hidden="false" customHeight="false" outlineLevel="0" collapsed="false">
      <c r="A155" s="37" t="n">
        <v>707990.34</v>
      </c>
      <c r="B155" s="37" t="n">
        <v>4226547.108</v>
      </c>
      <c r="C155" s="6" t="n">
        <v>76</v>
      </c>
      <c r="D155" s="6" t="n">
        <v>96</v>
      </c>
      <c r="E155" s="7" t="n">
        <v>39763</v>
      </c>
      <c r="F155" s="0" t="n">
        <v>9.15</v>
      </c>
      <c r="G155" s="2" t="n">
        <f aca="false">+(F155-25)/10</f>
        <v>-1.585</v>
      </c>
      <c r="H155" s="2" t="n">
        <f aca="false">1-0.203462*(G155)+0.038233*(G155)^2-0.005554*(G155)^3</f>
        <v>1.44065251120025</v>
      </c>
      <c r="I155" s="2" t="n">
        <f aca="false">+D155*H155</f>
        <v>138.302641075224</v>
      </c>
      <c r="J155" s="8" t="n">
        <v>0.148</v>
      </c>
      <c r="K155" s="3" t="n">
        <f aca="false">0.0877*I155-1.8303</f>
        <v>10.2988416222971</v>
      </c>
      <c r="L155" s="4" t="n">
        <f aca="false">(I155-2.28*J155-3.44*J155^2)*0.08</f>
        <v>11.0311881052179</v>
      </c>
      <c r="M155" s="5" t="n">
        <f aca="false">1.74+1.03*0+7.51*((I155/100)^1.58)+16.53*J155-31.26*(I155/100)*J155</f>
        <v>10.3236968569226</v>
      </c>
    </row>
    <row r="156" customFormat="false" ht="15" hidden="false" customHeight="false" outlineLevel="0" collapsed="false">
      <c r="A156" s="37" t="n">
        <v>708038.087</v>
      </c>
      <c r="B156" s="37" t="n">
        <v>4226497.788</v>
      </c>
      <c r="C156" s="6" t="n">
        <v>94</v>
      </c>
      <c r="D156" s="6" t="n">
        <v>119</v>
      </c>
      <c r="E156" s="7" t="n">
        <v>39763</v>
      </c>
      <c r="F156" s="0" t="n">
        <v>9.15</v>
      </c>
      <c r="G156" s="2" t="n">
        <f aca="false">+(F156-25)/10</f>
        <v>-1.585</v>
      </c>
      <c r="H156" s="2" t="n">
        <f aca="false">1-0.203462*(G156)+0.038233*(G156)^2-0.005554*(G156)^3</f>
        <v>1.44065251120025</v>
      </c>
      <c r="I156" s="2" t="n">
        <f aca="false">+D156*H156</f>
        <v>171.43764883283</v>
      </c>
      <c r="J156" s="8" t="n">
        <v>0.148</v>
      </c>
      <c r="K156" s="3" t="n">
        <f aca="false">0.0877*I156-1.8303</f>
        <v>13.2047818026392</v>
      </c>
      <c r="L156" s="4" t="n">
        <f aca="false">(I156-2.28*J156-3.44*J156^2)*0.08</f>
        <v>13.6819887258264</v>
      </c>
      <c r="M156" s="5" t="n">
        <f aca="false">1.74+1.03*0+7.51*((I156/100)^1.58)+16.53*J156-31.26*(I156/100)*J156</f>
        <v>13.8555221259485</v>
      </c>
    </row>
    <row r="157" customFormat="false" ht="15" hidden="false" customHeight="false" outlineLevel="0" collapsed="false">
      <c r="A157" s="37" t="n">
        <v>708062.566</v>
      </c>
      <c r="B157" s="37" t="n">
        <v>4226456.827</v>
      </c>
      <c r="C157" s="6" t="n">
        <v>76</v>
      </c>
      <c r="D157" s="6" t="n">
        <v>91</v>
      </c>
      <c r="E157" s="7" t="n">
        <v>39763</v>
      </c>
      <c r="F157" s="0" t="n">
        <v>9.15</v>
      </c>
      <c r="G157" s="2" t="n">
        <f aca="false">+(F157-25)/10</f>
        <v>-1.585</v>
      </c>
      <c r="H157" s="2" t="n">
        <f aca="false">1-0.203462*(G157)+0.038233*(G157)^2-0.005554*(G157)^3</f>
        <v>1.44065251120025</v>
      </c>
      <c r="I157" s="2" t="n">
        <f aca="false">+D157*H157</f>
        <v>131.099378519223</v>
      </c>
      <c r="J157" s="8" t="n">
        <v>0.148</v>
      </c>
      <c r="K157" s="3" t="n">
        <f aca="false">0.0877*I157-1.8303</f>
        <v>9.66711549613584</v>
      </c>
      <c r="L157" s="4" t="n">
        <f aca="false">(I157-2.28*J157-3.44*J157^2)*0.08</f>
        <v>10.4549271007378</v>
      </c>
      <c r="M157" s="5" t="n">
        <f aca="false">1.74+1.03*0+7.51*((I157/100)^1.58)+16.53*J157-31.26*(I157/100)*J157</f>
        <v>9.641059516415</v>
      </c>
    </row>
    <row r="158" customFormat="false" ht="15" hidden="false" customHeight="false" outlineLevel="0" collapsed="false">
      <c r="A158" s="37" t="n">
        <v>708061.425</v>
      </c>
      <c r="B158" s="37" t="n">
        <v>4226402.67</v>
      </c>
      <c r="C158" s="6" t="n">
        <v>51</v>
      </c>
      <c r="D158" s="6" t="n">
        <v>69</v>
      </c>
      <c r="E158" s="7" t="n">
        <v>39763</v>
      </c>
      <c r="F158" s="0" t="n">
        <v>9.15</v>
      </c>
      <c r="G158" s="2" t="n">
        <f aca="false">+(F158-25)/10</f>
        <v>-1.585</v>
      </c>
      <c r="H158" s="2" t="n">
        <f aca="false">1-0.203462*(G158)+0.038233*(G158)^2-0.005554*(G158)^3</f>
        <v>1.44065251120025</v>
      </c>
      <c r="I158" s="2" t="n">
        <f aca="false">+D158*H158</f>
        <v>99.4050232728173</v>
      </c>
      <c r="J158" s="8" t="n">
        <v>0.148</v>
      </c>
      <c r="K158" s="3" t="n">
        <f aca="false">0.0877*I158-1.8303</f>
        <v>6.88752054102607</v>
      </c>
      <c r="L158" s="4" t="n">
        <f aca="false">(I158-2.28*J158-3.44*J158^2)*0.08</f>
        <v>7.91937868102538</v>
      </c>
      <c r="M158" s="5" t="n">
        <f aca="false">1.74+1.03*0+7.51*((I158/100)^1.58)+16.53*J158-31.26*(I158/100)*J158</f>
        <v>7.02700964585095</v>
      </c>
    </row>
    <row r="159" customFormat="false" ht="15" hidden="false" customHeight="false" outlineLevel="0" collapsed="false">
      <c r="A159" s="37" t="n">
        <v>707998.939</v>
      </c>
      <c r="B159" s="37" t="n">
        <v>4226402.224</v>
      </c>
      <c r="C159" s="6" t="n">
        <v>53</v>
      </c>
      <c r="D159" s="6" t="n">
        <v>64</v>
      </c>
      <c r="E159" s="7" t="n">
        <v>39763</v>
      </c>
      <c r="F159" s="0" t="n">
        <v>9.15</v>
      </c>
      <c r="G159" s="2" t="n">
        <f aca="false">+(F159-25)/10</f>
        <v>-1.585</v>
      </c>
      <c r="H159" s="2" t="n">
        <f aca="false">1-0.203462*(G159)+0.038233*(G159)^2-0.005554*(G159)^3</f>
        <v>1.44065251120025</v>
      </c>
      <c r="I159" s="2" t="n">
        <f aca="false">+D159*H159</f>
        <v>92.201760716816</v>
      </c>
      <c r="J159" s="8" t="n">
        <v>0.148</v>
      </c>
      <c r="K159" s="3" t="n">
        <f aca="false">0.0877*I159-1.8303</f>
        <v>6.25579441486476</v>
      </c>
      <c r="L159" s="4" t="n">
        <f aca="false">(I159-2.28*J159-3.44*J159^2)*0.08</f>
        <v>7.34311767654528</v>
      </c>
      <c r="M159" s="5" t="n">
        <f aca="false">1.74+1.03*0+7.51*((I159/100)^1.58)+16.53*J159-31.26*(I159/100)*J159</f>
        <v>6.52658163208556</v>
      </c>
    </row>
    <row r="160" customFormat="false" ht="15" hidden="false" customHeight="false" outlineLevel="0" collapsed="false">
      <c r="A160" s="37" t="n">
        <v>707978.566</v>
      </c>
      <c r="B160" s="37" t="n">
        <v>4226462.801</v>
      </c>
      <c r="C160" s="6" t="n">
        <v>59</v>
      </c>
      <c r="D160" s="6" t="n">
        <v>63</v>
      </c>
      <c r="E160" s="7" t="n">
        <v>39763</v>
      </c>
      <c r="F160" s="0" t="n">
        <v>9.15</v>
      </c>
      <c r="G160" s="2" t="n">
        <f aca="false">+(F160-25)/10</f>
        <v>-1.585</v>
      </c>
      <c r="H160" s="2" t="n">
        <f aca="false">1-0.203462*(G160)+0.038233*(G160)^2-0.005554*(G160)^3</f>
        <v>1.44065251120025</v>
      </c>
      <c r="I160" s="2" t="n">
        <f aca="false">+D160*H160</f>
        <v>90.7611082056157</v>
      </c>
      <c r="J160" s="8" t="n">
        <v>0.148</v>
      </c>
      <c r="K160" s="3" t="n">
        <f aca="false">0.0877*I160-1.8303</f>
        <v>6.1294491896325</v>
      </c>
      <c r="L160" s="4" t="n">
        <f aca="false">(I160-2.28*J160-3.44*J160^2)*0.08</f>
        <v>7.22786547564926</v>
      </c>
      <c r="M160" s="5" t="n">
        <f aca="false">1.74+1.03*0+7.51*((I160/100)^1.58)+16.53*J160-31.26*(I160/100)*J160</f>
        <v>6.43089210446412</v>
      </c>
    </row>
    <row r="161" customFormat="false" ht="15" hidden="false" customHeight="false" outlineLevel="0" collapsed="false">
      <c r="A161" s="37" t="n">
        <v>707957.084</v>
      </c>
      <c r="B161" s="37" t="n">
        <v>4226496.095</v>
      </c>
      <c r="C161" s="6" t="n">
        <v>52</v>
      </c>
      <c r="D161" s="6" t="n">
        <v>55</v>
      </c>
      <c r="E161" s="7" t="n">
        <v>39763</v>
      </c>
      <c r="F161" s="0" t="n">
        <v>9.15</v>
      </c>
      <c r="G161" s="2" t="n">
        <f aca="false">+(F161-25)/10</f>
        <v>-1.585</v>
      </c>
      <c r="H161" s="2" t="n">
        <f aca="false">1-0.203462*(G161)+0.038233*(G161)^2-0.005554*(G161)^3</f>
        <v>1.44065251120025</v>
      </c>
      <c r="I161" s="2" t="n">
        <f aca="false">+D161*H161</f>
        <v>79.2358881160138</v>
      </c>
      <c r="J161" s="8" t="n">
        <v>0.148</v>
      </c>
      <c r="K161" s="3" t="n">
        <f aca="false">0.0877*I161-1.8303</f>
        <v>5.11868738777441</v>
      </c>
      <c r="L161" s="4" t="n">
        <f aca="false">(I161-2.28*J161-3.44*J161^2)*0.08</f>
        <v>6.3058478684811</v>
      </c>
      <c r="M161" s="5" t="n">
        <f aca="false">1.74+1.03*0+7.51*((I161/100)^1.58)+16.53*J161-31.26*(I161/100)*J161</f>
        <v>5.71980823259649</v>
      </c>
    </row>
    <row r="162" customFormat="false" ht="15" hidden="false" customHeight="false" outlineLevel="0" collapsed="false">
      <c r="A162" s="37" t="n">
        <v>707906.348</v>
      </c>
      <c r="B162" s="37" t="n">
        <v>4226526.695</v>
      </c>
      <c r="C162" s="6" t="n">
        <v>68</v>
      </c>
      <c r="D162" s="6" t="n">
        <v>80</v>
      </c>
      <c r="E162" s="7" t="n">
        <v>39763</v>
      </c>
      <c r="F162" s="0" t="n">
        <v>9.15</v>
      </c>
      <c r="G162" s="2" t="n">
        <f aca="false">+(F162-25)/10</f>
        <v>-1.585</v>
      </c>
      <c r="H162" s="2" t="n">
        <f aca="false">1-0.203462*(G162)+0.038233*(G162)^2-0.005554*(G162)^3</f>
        <v>1.44065251120025</v>
      </c>
      <c r="I162" s="2" t="n">
        <f aca="false">+D162*H162</f>
        <v>115.25220089602</v>
      </c>
      <c r="J162" s="8" t="n">
        <v>0.148</v>
      </c>
      <c r="K162" s="3" t="n">
        <f aca="false">0.0877*I162-1.8303</f>
        <v>8.27731801858096</v>
      </c>
      <c r="L162" s="4" t="n">
        <f aca="false">(I162-2.28*J162-3.44*J162^2)*0.08</f>
        <v>9.1871528908816</v>
      </c>
      <c r="M162" s="5" t="n">
        <f aca="false">1.74+1.03*0+7.51*((I162/100)^1.58)+16.53*J162-31.26*(I162/100)*J162</f>
        <v>8.25254234578336</v>
      </c>
    </row>
    <row r="163" customFormat="false" ht="15" hidden="false" customHeight="false" outlineLevel="0" collapsed="false">
      <c r="A163" s="37" t="n">
        <v>707877.186</v>
      </c>
      <c r="B163" s="37" t="n">
        <v>4226542.264</v>
      </c>
      <c r="C163" s="6" t="n">
        <v>52</v>
      </c>
      <c r="D163" s="6" t="n">
        <v>53</v>
      </c>
      <c r="E163" s="7" t="n">
        <v>39763</v>
      </c>
      <c r="F163" s="0" t="n">
        <v>9.15</v>
      </c>
      <c r="G163" s="2" t="n">
        <f aca="false">+(F163-25)/10</f>
        <v>-1.585</v>
      </c>
      <c r="H163" s="2" t="n">
        <f aca="false">1-0.203462*(G163)+0.038233*(G163)^2-0.005554*(G163)^3</f>
        <v>1.44065251120025</v>
      </c>
      <c r="I163" s="2" t="n">
        <f aca="false">+D163*H163</f>
        <v>76.3545830936132</v>
      </c>
      <c r="J163" s="8" t="n">
        <v>0.148</v>
      </c>
      <c r="K163" s="3" t="n">
        <f aca="false">0.0877*I163-1.8303</f>
        <v>4.86599693730988</v>
      </c>
      <c r="L163" s="4" t="n">
        <f aca="false">(I163-2.28*J163-3.44*J163^2)*0.08</f>
        <v>6.07534346668906</v>
      </c>
      <c r="M163" s="5" t="n">
        <f aca="false">1.74+1.03*0+7.51*((I163/100)^1.58)+16.53*J163-31.26*(I163/100)*J163</f>
        <v>5.55755987921129</v>
      </c>
    </row>
    <row r="164" customFormat="false" ht="15" hidden="false" customHeight="false" outlineLevel="0" collapsed="false">
      <c r="A164" s="37" t="n">
        <v>707849.878</v>
      </c>
      <c r="B164" s="37" t="n">
        <v>4226545.536</v>
      </c>
      <c r="C164" s="6" t="n">
        <v>55</v>
      </c>
      <c r="D164" s="6" t="n">
        <v>55</v>
      </c>
      <c r="E164" s="7" t="n">
        <v>39763</v>
      </c>
      <c r="F164" s="0" t="n">
        <v>9.15</v>
      </c>
      <c r="G164" s="2" t="n">
        <f aca="false">+(F164-25)/10</f>
        <v>-1.585</v>
      </c>
      <c r="H164" s="2" t="n">
        <f aca="false">1-0.203462*(G164)+0.038233*(G164)^2-0.005554*(G164)^3</f>
        <v>1.44065251120025</v>
      </c>
      <c r="I164" s="2" t="n">
        <f aca="false">+D164*H164</f>
        <v>79.2358881160138</v>
      </c>
      <c r="J164" s="8" t="n">
        <v>0.148</v>
      </c>
      <c r="K164" s="3" t="n">
        <f aca="false">0.0877*I164-1.8303</f>
        <v>5.11868738777441</v>
      </c>
      <c r="L164" s="4" t="n">
        <f aca="false">(I164-2.28*J164-3.44*J164^2)*0.08</f>
        <v>6.3058478684811</v>
      </c>
      <c r="M164" s="5" t="n">
        <f aca="false">1.74+1.03*0+7.51*((I164/100)^1.58)+16.53*J164-31.26*(I164/100)*J164</f>
        <v>5.71980823259649</v>
      </c>
    </row>
    <row r="165" customFormat="false" ht="15" hidden="false" customHeight="false" outlineLevel="0" collapsed="false">
      <c r="A165" s="37" t="n">
        <v>707849.379</v>
      </c>
      <c r="B165" s="37" t="n">
        <v>4226489.046</v>
      </c>
      <c r="C165" s="6" t="n">
        <v>40</v>
      </c>
      <c r="D165" s="6" t="n">
        <v>47</v>
      </c>
      <c r="E165" s="7" t="n">
        <v>39763</v>
      </c>
      <c r="F165" s="0" t="n">
        <v>9.15</v>
      </c>
      <c r="G165" s="2" t="n">
        <f aca="false">+(F165-25)/10</f>
        <v>-1.585</v>
      </c>
      <c r="H165" s="2" t="n">
        <f aca="false">1-0.203462*(G165)+0.038233*(G165)^2-0.005554*(G165)^3</f>
        <v>1.44065251120025</v>
      </c>
      <c r="I165" s="2" t="n">
        <f aca="false">+D165*H165</f>
        <v>67.7106680264118</v>
      </c>
      <c r="J165" s="8" t="n">
        <v>0.148</v>
      </c>
      <c r="K165" s="3" t="n">
        <f aca="false">0.0877*I165-1.8303</f>
        <v>4.10792558591631</v>
      </c>
      <c r="L165" s="4" t="n">
        <f aca="false">(I165-2.28*J165-3.44*J165^2)*0.08</f>
        <v>5.38383026131294</v>
      </c>
      <c r="M165" s="5" t="n">
        <f aca="false">1.74+1.03*0+7.51*((I165/100)^1.58)+16.53*J165-31.26*(I165/100)*J165</f>
        <v>5.10963463151502</v>
      </c>
    </row>
    <row r="166" customFormat="false" ht="15" hidden="false" customHeight="false" outlineLevel="0" collapsed="false">
      <c r="A166" s="37" t="n">
        <v>707898.646</v>
      </c>
      <c r="B166" s="37" t="n">
        <v>4226469.876</v>
      </c>
      <c r="C166" s="6" t="n">
        <v>53</v>
      </c>
      <c r="D166" s="6" t="n">
        <v>66</v>
      </c>
      <c r="E166" s="7" t="n">
        <v>39763</v>
      </c>
      <c r="F166" s="0" t="n">
        <v>9.15</v>
      </c>
      <c r="G166" s="2" t="n">
        <f aca="false">+(F166-25)/10</f>
        <v>-1.585</v>
      </c>
      <c r="H166" s="2" t="n">
        <f aca="false">1-0.203462*(G166)+0.038233*(G166)^2-0.005554*(G166)^3</f>
        <v>1.44065251120025</v>
      </c>
      <c r="I166" s="2" t="n">
        <f aca="false">+D166*H166</f>
        <v>95.0830657392165</v>
      </c>
      <c r="J166" s="8" t="n">
        <v>0.148</v>
      </c>
      <c r="K166" s="3" t="n">
        <f aca="false">0.0877*I166-1.8303</f>
        <v>6.50848486532929</v>
      </c>
      <c r="L166" s="4" t="n">
        <f aca="false">(I166-2.28*J166-3.44*J166^2)*0.08</f>
        <v>7.57362207833732</v>
      </c>
      <c r="M166" s="5" t="n">
        <f aca="false">1.74+1.03*0+7.51*((I166/100)^1.58)+16.53*J166-31.26*(I166/100)*J166</f>
        <v>6.72238492929469</v>
      </c>
    </row>
    <row r="167" customFormat="false" ht="15" hidden="false" customHeight="false" outlineLevel="0" collapsed="false">
      <c r="A167" s="37" t="n">
        <v>707928.942</v>
      </c>
      <c r="B167" s="37" t="n">
        <v>4226406.044</v>
      </c>
      <c r="C167" s="6" t="n">
        <v>126</v>
      </c>
      <c r="D167" s="6" t="n">
        <v>169</v>
      </c>
      <c r="E167" s="7" t="n">
        <v>39763</v>
      </c>
      <c r="F167" s="0" t="n">
        <v>9.15</v>
      </c>
      <c r="G167" s="2" t="n">
        <f aca="false">+(F167-25)/10</f>
        <v>-1.585</v>
      </c>
      <c r="H167" s="2" t="n">
        <f aca="false">1-0.203462*(G167)+0.038233*(G167)^2-0.005554*(G167)^3</f>
        <v>1.44065251120025</v>
      </c>
      <c r="I167" s="2" t="n">
        <f aca="false">+D167*H167</f>
        <v>243.470274392842</v>
      </c>
      <c r="J167" s="8" t="n">
        <v>0.148</v>
      </c>
      <c r="K167" s="3" t="n">
        <f aca="false">0.0877*I167-1.8303</f>
        <v>19.5220430642523</v>
      </c>
      <c r="L167" s="4" t="n">
        <f aca="false">(I167-2.28*J167-3.44*J167^2)*0.08</f>
        <v>19.4445987706274</v>
      </c>
      <c r="M167" s="5" t="n">
        <f aca="false">1.74+1.03*0+7.51*((I167/100)^1.58)+16.53*J167-31.26*(I167/100)*J167</f>
        <v>23.5578052422664</v>
      </c>
    </row>
    <row r="168" customFormat="false" ht="15" hidden="false" customHeight="false" outlineLevel="0" collapsed="false">
      <c r="A168" s="37" t="n">
        <v>707887.386</v>
      </c>
      <c r="B168" s="37" t="n">
        <v>4226401.61</v>
      </c>
      <c r="C168" s="6" t="n">
        <v>104</v>
      </c>
      <c r="D168" s="6" t="n">
        <v>138</v>
      </c>
      <c r="E168" s="7" t="n">
        <v>39763</v>
      </c>
      <c r="F168" s="0" t="n">
        <v>9.15</v>
      </c>
      <c r="G168" s="2" t="n">
        <f aca="false">+(F168-25)/10</f>
        <v>-1.585</v>
      </c>
      <c r="H168" s="2" t="n">
        <f aca="false">1-0.203462*(G168)+0.038233*(G168)^2-0.005554*(G168)^3</f>
        <v>1.44065251120025</v>
      </c>
      <c r="I168" s="2" t="n">
        <f aca="false">+D168*H168</f>
        <v>198.810046545635</v>
      </c>
      <c r="J168" s="8" t="n">
        <v>0.148</v>
      </c>
      <c r="K168" s="3" t="n">
        <f aca="false">0.0877*I168-1.8303</f>
        <v>15.6053410820521</v>
      </c>
      <c r="L168" s="4" t="n">
        <f aca="false">(I168-2.28*J168-3.44*J168^2)*0.08</f>
        <v>15.8717805428508</v>
      </c>
      <c r="M168" s="5" t="n">
        <f aca="false">1.74+1.03*0+7.51*((I168/100)^1.58)+16.53*J168-31.26*(I168/100)*J168</f>
        <v>17.2304641900539</v>
      </c>
    </row>
    <row r="169" customFormat="false" ht="15" hidden="false" customHeight="false" outlineLevel="0" collapsed="false">
      <c r="A169" s="37" t="n">
        <v>707850.485</v>
      </c>
      <c r="B169" s="37" t="n">
        <v>4226432.29</v>
      </c>
      <c r="C169" s="6" t="n">
        <v>82</v>
      </c>
      <c r="D169" s="6" t="n">
        <v>103</v>
      </c>
      <c r="E169" s="7" t="n">
        <v>39763</v>
      </c>
      <c r="F169" s="0" t="n">
        <v>9.15</v>
      </c>
      <c r="G169" s="2" t="n">
        <f aca="false">+(F169-25)/10</f>
        <v>-1.585</v>
      </c>
      <c r="H169" s="2" t="n">
        <f aca="false">1-0.203462*(G169)+0.038233*(G169)^2-0.005554*(G169)^3</f>
        <v>1.44065251120025</v>
      </c>
      <c r="I169" s="2" t="n">
        <f aca="false">+D169*H169</f>
        <v>148.387208653626</v>
      </c>
      <c r="J169" s="8" t="n">
        <v>0.148</v>
      </c>
      <c r="K169" s="3" t="n">
        <f aca="false">0.0877*I169-1.8303</f>
        <v>11.183258198923</v>
      </c>
      <c r="L169" s="4" t="n">
        <f aca="false">(I169-2.28*J169-3.44*J169^2)*0.08</f>
        <v>11.8379535114901</v>
      </c>
      <c r="M169" s="5" t="n">
        <f aca="false">1.74+1.03*0+7.51*((I169/100)^1.58)+16.53*J169-31.26*(I169/100)*J169</f>
        <v>11.3316005417091</v>
      </c>
    </row>
    <row r="170" customFormat="false" ht="15" hidden="false" customHeight="false" outlineLevel="0" collapsed="false">
      <c r="A170" s="37" t="n">
        <v>707897.813</v>
      </c>
      <c r="B170" s="37" t="n">
        <v>4226439</v>
      </c>
      <c r="C170" s="45" t="n">
        <v>52</v>
      </c>
      <c r="D170" s="45" t="n">
        <v>65</v>
      </c>
      <c r="E170" s="7" t="n">
        <v>39763</v>
      </c>
      <c r="F170" s="0" t="n">
        <v>9.15</v>
      </c>
      <c r="G170" s="2" t="n">
        <f aca="false">+(F170-25)/10</f>
        <v>-1.585</v>
      </c>
      <c r="H170" s="2" t="n">
        <f aca="false">1-0.203462*(G170)+0.038233*(G170)^2-0.005554*(G170)^3</f>
        <v>1.44065251120025</v>
      </c>
      <c r="I170" s="2" t="n">
        <f aca="false">+D170*H170</f>
        <v>93.6424132280163</v>
      </c>
      <c r="J170" s="8" t="n">
        <v>0.148</v>
      </c>
      <c r="K170" s="3" t="n">
        <f aca="false">0.0877*I170-1.8303</f>
        <v>6.38213964009703</v>
      </c>
      <c r="L170" s="4" t="n">
        <f aca="false">(I170-2.28*J170-3.44*J170^2)*0.08</f>
        <v>7.4583698774413</v>
      </c>
      <c r="M170" s="5" t="n">
        <f aca="false">1.74+1.03*0+7.51*((I170/100)^1.58)+16.53*J170-31.26*(I170/100)*J170</f>
        <v>6.62374910479528</v>
      </c>
    </row>
    <row r="171" customFormat="false" ht="15" hidden="false" customHeight="false" outlineLevel="0" collapsed="false">
      <c r="A171" s="37" t="n">
        <v>707870.359</v>
      </c>
      <c r="B171" s="37" t="n">
        <v>4226687.716</v>
      </c>
      <c r="C171" s="45" t="n">
        <v>57</v>
      </c>
      <c r="D171" s="45" t="n">
        <v>63</v>
      </c>
      <c r="E171" s="7" t="n">
        <v>39763</v>
      </c>
      <c r="F171" s="0" t="n">
        <v>9.15</v>
      </c>
      <c r="G171" s="2" t="n">
        <f aca="false">+(F171-25)/10</f>
        <v>-1.585</v>
      </c>
      <c r="H171" s="2" t="n">
        <f aca="false">1-0.203462*(G171)+0.038233*(G171)^2-0.005554*(G171)^3</f>
        <v>1.44065251120025</v>
      </c>
      <c r="I171" s="2" t="n">
        <f aca="false">+D171*H171</f>
        <v>90.7611082056157</v>
      </c>
      <c r="J171" s="8" t="n">
        <v>0.148</v>
      </c>
      <c r="K171" s="3" t="n">
        <f aca="false">0.0877*I171-1.8303</f>
        <v>6.1294491896325</v>
      </c>
      <c r="L171" s="4" t="n">
        <f aca="false">(I171-2.28*J171-3.44*J171^2)*0.08</f>
        <v>7.22786547564926</v>
      </c>
      <c r="M171" s="5" t="n">
        <f aca="false">1.74+1.03*0+7.51*((I171/100)^1.58)+16.53*J171-31.26*(I171/100)*J171</f>
        <v>6.43089210446412</v>
      </c>
    </row>
    <row r="172" customFormat="false" ht="15" hidden="false" customHeight="false" outlineLevel="0" collapsed="false">
      <c r="A172" s="37" t="n">
        <v>708029.276</v>
      </c>
      <c r="B172" s="37" t="n">
        <v>4226467.173</v>
      </c>
      <c r="C172" s="45" t="n">
        <v>46</v>
      </c>
      <c r="D172" s="45" t="n">
        <v>43</v>
      </c>
      <c r="E172" s="7" t="n">
        <v>39763</v>
      </c>
      <c r="F172" s="0" t="n">
        <v>9.15</v>
      </c>
      <c r="G172" s="2" t="n">
        <f aca="false">+(F172-25)/10</f>
        <v>-1.585</v>
      </c>
      <c r="H172" s="2" t="n">
        <f aca="false">1-0.203462*(G172)+0.038233*(G172)^2-0.005554*(G172)^3</f>
        <v>1.44065251120025</v>
      </c>
      <c r="I172" s="2" t="n">
        <f aca="false">+D172*H172</f>
        <v>61.9480579816107</v>
      </c>
      <c r="J172" s="8" t="n">
        <v>0.148</v>
      </c>
      <c r="K172" s="3" t="n">
        <f aca="false">0.0877*I172-1.8303</f>
        <v>3.60254468498726</v>
      </c>
      <c r="L172" s="4" t="n">
        <f aca="false">(I172-2.28*J172-3.44*J172^2)*0.08</f>
        <v>4.92282145772886</v>
      </c>
      <c r="M172" s="5" t="n">
        <f aca="false">1.74+1.03*0+7.51*((I172/100)^1.58)+16.53*J172-31.26*(I172/100)*J172</f>
        <v>4.84448875661769</v>
      </c>
    </row>
    <row r="173" customFormat="false" ht="15" hidden="false" customHeight="false" outlineLevel="0" collapsed="false">
      <c r="A173" s="37" t="n">
        <v>708075.678</v>
      </c>
      <c r="B173" s="37" t="n">
        <v>4226670.17</v>
      </c>
      <c r="C173" s="45" t="n">
        <v>46</v>
      </c>
      <c r="D173" s="45" t="n">
        <v>55</v>
      </c>
      <c r="E173" s="7" t="n">
        <v>39763</v>
      </c>
      <c r="F173" s="0" t="n">
        <v>9.15</v>
      </c>
      <c r="G173" s="2" t="n">
        <f aca="false">+(F173-25)/10</f>
        <v>-1.585</v>
      </c>
      <c r="H173" s="2" t="n">
        <f aca="false">1-0.203462*(G173)+0.038233*(G173)^2-0.005554*(G173)^3</f>
        <v>1.44065251120025</v>
      </c>
      <c r="I173" s="2" t="n">
        <f aca="false">+D173*H173</f>
        <v>79.2358881160138</v>
      </c>
      <c r="J173" s="8" t="n">
        <v>0.148</v>
      </c>
      <c r="K173" s="3" t="n">
        <f aca="false">0.0877*I173-1.8303</f>
        <v>5.11868738777441</v>
      </c>
      <c r="L173" s="4" t="n">
        <f aca="false">(I173-2.28*J173-3.44*J173^2)*0.08</f>
        <v>6.3058478684811</v>
      </c>
      <c r="M173" s="5" t="n">
        <f aca="false">1.74+1.03*0+7.51*((I173/100)^1.58)+16.53*J173-31.26*(I173/100)*J173</f>
        <v>5.71980823259649</v>
      </c>
    </row>
    <row r="174" customFormat="false" ht="15" hidden="false" customHeight="false" outlineLevel="0" collapsed="false">
      <c r="A174" s="77" t="n">
        <v>707510.13</v>
      </c>
      <c r="B174" s="77" t="n">
        <v>4226576.07</v>
      </c>
      <c r="C174" s="6" t="n">
        <v>44</v>
      </c>
      <c r="D174" s="6" t="n">
        <v>51</v>
      </c>
      <c r="E174" s="7" t="n">
        <v>39609</v>
      </c>
      <c r="F174" s="0" t="n">
        <v>9.15</v>
      </c>
      <c r="G174" s="2" t="n">
        <f aca="false">+(F174-25)/10</f>
        <v>-1.585</v>
      </c>
      <c r="H174" s="2" t="n">
        <f aca="false">1-0.203462*(G174)+0.038233*(G174)^2-0.005554*(G174)^3</f>
        <v>1.44065251120025</v>
      </c>
      <c r="I174" s="2" t="n">
        <f aca="false">+D174*H174</f>
        <v>73.4732780712128</v>
      </c>
      <c r="J174" s="8" t="n">
        <v>0.148</v>
      </c>
      <c r="K174" s="3" t="n">
        <f aca="false">0.0877*I174-1.8303</f>
        <v>4.61330648684536</v>
      </c>
      <c r="L174" s="4" t="n">
        <f aca="false">(I174-2.28*J174-3.44*J174^2)*0.08</f>
        <v>5.84483906489702</v>
      </c>
      <c r="M174" s="5" t="n">
        <f aca="false">1.74+1.03*0+7.51*((I174/100)^1.58)+16.53*J174-31.26*(I174/100)*J174</f>
        <v>5.40171098821338</v>
      </c>
    </row>
    <row r="175" customFormat="false" ht="15" hidden="false" customHeight="false" outlineLevel="0" collapsed="false">
      <c r="A175" s="77" t="n">
        <v>707542.98</v>
      </c>
      <c r="B175" s="77" t="n">
        <v>4226624.218</v>
      </c>
      <c r="C175" s="12" t="n">
        <v>43</v>
      </c>
      <c r="D175" s="12" t="n">
        <v>50</v>
      </c>
      <c r="E175" s="7" t="n">
        <v>39609</v>
      </c>
      <c r="F175" s="0" t="n">
        <v>9.15</v>
      </c>
      <c r="G175" s="2" t="n">
        <f aca="false">+(F175-25)/10</f>
        <v>-1.585</v>
      </c>
      <c r="H175" s="2" t="n">
        <f aca="false">1-0.203462*(G175)+0.038233*(G175)^2-0.005554*(G175)^3</f>
        <v>1.44065251120025</v>
      </c>
      <c r="I175" s="2" t="n">
        <f aca="false">+D175*H175</f>
        <v>72.0326255600125</v>
      </c>
      <c r="J175" s="8" t="n">
        <v>0.148</v>
      </c>
      <c r="K175" s="3" t="n">
        <f aca="false">0.0877*I175-1.8303</f>
        <v>4.4869612616131</v>
      </c>
      <c r="L175" s="4" t="n">
        <f aca="false">(I175-2.28*J175-3.44*J175^2)*0.08</f>
        <v>5.729586864001</v>
      </c>
      <c r="M175" s="5" t="n">
        <f aca="false">1.74+1.03*0+7.51*((I175/100)^1.58)+16.53*J175-31.26*(I175/100)*J175</f>
        <v>5.3262186972196</v>
      </c>
    </row>
    <row r="176" customFormat="false" ht="15" hidden="false" customHeight="false" outlineLevel="0" collapsed="false">
      <c r="A176" s="77" t="n">
        <v>707585.3</v>
      </c>
      <c r="B176" s="77" t="n">
        <v>4226668.35</v>
      </c>
      <c r="C176" s="12" t="n">
        <v>38</v>
      </c>
      <c r="D176" s="12" t="n">
        <v>40</v>
      </c>
      <c r="E176" s="7" t="n">
        <v>39609</v>
      </c>
      <c r="F176" s="0" t="n">
        <v>9.15</v>
      </c>
      <c r="G176" s="2" t="n">
        <f aca="false">+(F176-25)/10</f>
        <v>-1.585</v>
      </c>
      <c r="H176" s="2" t="n">
        <f aca="false">1-0.203462*(G176)+0.038233*(G176)^2-0.005554*(G176)^3</f>
        <v>1.44065251120025</v>
      </c>
      <c r="I176" s="2" t="n">
        <f aca="false">+D176*H176</f>
        <v>57.62610044801</v>
      </c>
      <c r="J176" s="8" t="n">
        <v>0.148</v>
      </c>
      <c r="K176" s="3" t="n">
        <f aca="false">0.0877*I176-1.8303</f>
        <v>3.22350900929048</v>
      </c>
      <c r="L176" s="4" t="n">
        <f aca="false">(I176-2.28*J176-3.44*J176^2)*0.08</f>
        <v>4.5770648550408</v>
      </c>
      <c r="M176" s="5" t="n">
        <f aca="false">1.74+1.03*0+7.51*((I176/100)^1.58)+16.53*J176-31.26*(I176/100)*J176</f>
        <v>4.66391515663275</v>
      </c>
    </row>
    <row r="177" customFormat="false" ht="15" hidden="false" customHeight="false" outlineLevel="0" collapsed="false">
      <c r="A177" s="77" t="n">
        <v>707626.72</v>
      </c>
      <c r="B177" s="77" t="n">
        <v>4226702.611</v>
      </c>
      <c r="C177" s="12" t="n">
        <v>24</v>
      </c>
      <c r="D177" s="12" t="n">
        <v>26</v>
      </c>
      <c r="E177" s="7" t="n">
        <v>39609</v>
      </c>
      <c r="F177" s="0" t="n">
        <v>9.15</v>
      </c>
      <c r="G177" s="2" t="n">
        <f aca="false">+(F177-25)/10</f>
        <v>-1.585</v>
      </c>
      <c r="H177" s="2" t="n">
        <f aca="false">1-0.203462*(G177)+0.038233*(G177)^2-0.005554*(G177)^3</f>
        <v>1.44065251120025</v>
      </c>
      <c r="I177" s="2" t="n">
        <f aca="false">+D177*H177</f>
        <v>37.4569652912065</v>
      </c>
      <c r="J177" s="8" t="n">
        <v>0.148</v>
      </c>
      <c r="K177" s="3" t="n">
        <f aca="false">0.0877*I177-1.8303</f>
        <v>1.45467585603881</v>
      </c>
      <c r="L177" s="4" t="n">
        <f aca="false">(I177-2.28*J177-3.44*J177^2)*0.08</f>
        <v>2.96353404249652</v>
      </c>
      <c r="M177" s="5" t="n">
        <f aca="false">1.74+1.03*0+7.51*((I177/100)^1.58)+16.53*J177-31.26*(I177/100)*J177</f>
        <v>4.04505516991917</v>
      </c>
    </row>
    <row r="178" customFormat="false" ht="15" hidden="false" customHeight="false" outlineLevel="0" collapsed="false">
      <c r="A178" s="77" t="n">
        <v>707674.42</v>
      </c>
      <c r="B178" s="77" t="n">
        <v>4226731.095</v>
      </c>
      <c r="C178" s="12" t="n">
        <v>23</v>
      </c>
      <c r="D178" s="12" t="n">
        <v>24</v>
      </c>
      <c r="E178" s="7" t="n">
        <v>39609</v>
      </c>
      <c r="F178" s="0" t="n">
        <v>9.15</v>
      </c>
      <c r="G178" s="2" t="n">
        <f aca="false">+(F178-25)/10</f>
        <v>-1.585</v>
      </c>
      <c r="H178" s="2" t="n">
        <f aca="false">1-0.203462*(G178)+0.038233*(G178)^2-0.005554*(G178)^3</f>
        <v>1.44065251120025</v>
      </c>
      <c r="I178" s="2" t="n">
        <f aca="false">+D178*H178</f>
        <v>34.575660268806</v>
      </c>
      <c r="J178" s="8" t="n">
        <v>0.148</v>
      </c>
      <c r="K178" s="3" t="n">
        <f aca="false">0.0877*I178-1.8303</f>
        <v>1.20198540557429</v>
      </c>
      <c r="L178" s="4" t="n">
        <f aca="false">(I178-2.28*J178-3.44*J178^2)*0.08</f>
        <v>2.73302964070448</v>
      </c>
      <c r="M178" s="5" t="n">
        <f aca="false">1.74+1.03*0+7.51*((I178/100)^1.58)+16.53*J178-31.26*(I178/100)*J178</f>
        <v>3.989286002408</v>
      </c>
    </row>
    <row r="179" customFormat="false" ht="15" hidden="false" customHeight="false" outlineLevel="0" collapsed="false">
      <c r="A179" s="77" t="n">
        <v>707724.53</v>
      </c>
      <c r="B179" s="77" t="n">
        <v>4226751.915</v>
      </c>
      <c r="C179" s="12" t="n">
        <v>29</v>
      </c>
      <c r="D179" s="12" t="n">
        <v>31</v>
      </c>
      <c r="E179" s="7" t="n">
        <v>39609</v>
      </c>
      <c r="F179" s="0" t="n">
        <v>9.15</v>
      </c>
      <c r="G179" s="2" t="n">
        <f aca="false">+(F179-25)/10</f>
        <v>-1.585</v>
      </c>
      <c r="H179" s="2" t="n">
        <f aca="false">1-0.203462*(G179)+0.038233*(G179)^2-0.005554*(G179)^3</f>
        <v>1.44065251120025</v>
      </c>
      <c r="I179" s="2" t="n">
        <f aca="false">+D179*H179</f>
        <v>44.6602278472078</v>
      </c>
      <c r="J179" s="8" t="n">
        <v>0.148</v>
      </c>
      <c r="K179" s="3" t="n">
        <f aca="false">0.0877*I179-1.8303</f>
        <v>2.08640198220012</v>
      </c>
      <c r="L179" s="4" t="n">
        <f aca="false">(I179-2.28*J179-3.44*J179^2)*0.08</f>
        <v>3.53979504697662</v>
      </c>
      <c r="M179" s="5" t="n">
        <f aca="false">1.74+1.03*0+7.51*((I179/100)^1.58)+16.53*J179-31.26*(I179/100)*J179</f>
        <v>4.22167390411059</v>
      </c>
    </row>
    <row r="180" customFormat="false" ht="15" hidden="false" customHeight="false" outlineLevel="0" collapsed="false">
      <c r="A180" s="77" t="n">
        <v>707772.8</v>
      </c>
      <c r="B180" s="77" t="n">
        <v>4226765.427</v>
      </c>
      <c r="C180" s="12" t="n">
        <v>29</v>
      </c>
      <c r="D180" s="12" t="n">
        <v>29</v>
      </c>
      <c r="E180" s="7" t="n">
        <v>39609</v>
      </c>
      <c r="F180" s="0" t="n">
        <v>9.15</v>
      </c>
      <c r="G180" s="2" t="n">
        <f aca="false">+(F180-25)/10</f>
        <v>-1.585</v>
      </c>
      <c r="H180" s="2" t="n">
        <f aca="false">1-0.203462*(G180)+0.038233*(G180)^2-0.005554*(G180)^3</f>
        <v>1.44065251120025</v>
      </c>
      <c r="I180" s="2" t="n">
        <f aca="false">+D180*H180</f>
        <v>41.7789228248072</v>
      </c>
      <c r="J180" s="8" t="n">
        <v>0.148</v>
      </c>
      <c r="K180" s="3" t="n">
        <f aca="false">0.0877*I180-1.8303</f>
        <v>1.8337115317356</v>
      </c>
      <c r="L180" s="4" t="n">
        <f aca="false">(I180-2.28*J180-3.44*J180^2)*0.08</f>
        <v>3.30929064518458</v>
      </c>
      <c r="M180" s="5" t="n">
        <f aca="false">1.74+1.03*0+7.51*((I180/100)^1.58)+16.53*J180-31.26*(I180/100)*J180</f>
        <v>4.14481144030447</v>
      </c>
    </row>
    <row r="181" customFormat="false" ht="15" hidden="false" customHeight="false" outlineLevel="0" collapsed="false">
      <c r="A181" s="77" t="n">
        <v>707828.06</v>
      </c>
      <c r="B181" s="77" t="n">
        <v>4226769.997</v>
      </c>
      <c r="C181" s="12" t="n">
        <v>30</v>
      </c>
      <c r="D181" s="12" t="n">
        <v>31</v>
      </c>
      <c r="E181" s="7" t="n">
        <v>39609</v>
      </c>
      <c r="F181" s="0" t="n">
        <v>9.15</v>
      </c>
      <c r="G181" s="2" t="n">
        <f aca="false">+(F181-25)/10</f>
        <v>-1.585</v>
      </c>
      <c r="H181" s="2" t="n">
        <f aca="false">1-0.203462*(G181)+0.038233*(G181)^2-0.005554*(G181)^3</f>
        <v>1.44065251120025</v>
      </c>
      <c r="I181" s="2" t="n">
        <f aca="false">+D181*H181</f>
        <v>44.6602278472078</v>
      </c>
      <c r="J181" s="8" t="n">
        <v>0.148</v>
      </c>
      <c r="K181" s="3" t="n">
        <f aca="false">0.0877*I181-1.8303</f>
        <v>2.08640198220012</v>
      </c>
      <c r="L181" s="4" t="n">
        <f aca="false">(I181-2.28*J181-3.44*J181^2)*0.08</f>
        <v>3.53979504697662</v>
      </c>
      <c r="M181" s="5" t="n">
        <f aca="false">1.74+1.03*0+7.51*((I181/100)^1.58)+16.53*J181-31.26*(I181/100)*J181</f>
        <v>4.22167390411059</v>
      </c>
    </row>
    <row r="182" customFormat="false" ht="15" hidden="false" customHeight="false" outlineLevel="0" collapsed="false">
      <c r="A182" s="77" t="n">
        <v>707835.69</v>
      </c>
      <c r="B182" s="77" t="n">
        <v>4226716.531</v>
      </c>
      <c r="C182" s="12" t="n">
        <v>40</v>
      </c>
      <c r="D182" s="12" t="n">
        <v>44</v>
      </c>
      <c r="E182" s="7" t="n">
        <v>39609</v>
      </c>
      <c r="F182" s="0" t="n">
        <v>9.15</v>
      </c>
      <c r="G182" s="2" t="n">
        <f aca="false">+(F182-25)/10</f>
        <v>-1.585</v>
      </c>
      <c r="H182" s="2" t="n">
        <f aca="false">1-0.203462*(G182)+0.038233*(G182)^2-0.005554*(G182)^3</f>
        <v>1.44065251120025</v>
      </c>
      <c r="I182" s="2" t="n">
        <f aca="false">+D182*H182</f>
        <v>63.388710492811</v>
      </c>
      <c r="J182" s="8" t="n">
        <v>0.148</v>
      </c>
      <c r="K182" s="3" t="n">
        <f aca="false">0.0877*I182-1.8303</f>
        <v>3.72888991021952</v>
      </c>
      <c r="L182" s="4" t="n">
        <f aca="false">(I182-2.28*J182-3.44*J182^2)*0.08</f>
        <v>5.03807365862488</v>
      </c>
      <c r="M182" s="5" t="n">
        <f aca="false">1.74+1.03*0+7.51*((I182/100)^1.58)+16.53*J182-31.26*(I182/100)*J182</f>
        <v>4.90819656945736</v>
      </c>
    </row>
    <row r="183" customFormat="false" ht="15" hidden="false" customHeight="false" outlineLevel="0" collapsed="false">
      <c r="A183" s="77" t="n">
        <v>707790.16</v>
      </c>
      <c r="B183" s="77" t="n">
        <v>4226706.83</v>
      </c>
      <c r="C183" s="6" t="n">
        <v>27</v>
      </c>
      <c r="D183" s="6" t="n">
        <v>29</v>
      </c>
      <c r="E183" s="7" t="n">
        <v>39609</v>
      </c>
      <c r="F183" s="0" t="n">
        <v>9.15</v>
      </c>
      <c r="G183" s="2" t="n">
        <f aca="false">+(F183-25)/10</f>
        <v>-1.585</v>
      </c>
      <c r="H183" s="2" t="n">
        <f aca="false">1-0.203462*(G183)+0.038233*(G183)^2-0.005554*(G183)^3</f>
        <v>1.44065251120025</v>
      </c>
      <c r="I183" s="2" t="n">
        <f aca="false">+D183*H183</f>
        <v>41.7789228248072</v>
      </c>
      <c r="J183" s="8" t="n">
        <v>0.148</v>
      </c>
      <c r="K183" s="3" t="n">
        <f aca="false">0.0877*I183-1.8303</f>
        <v>1.8337115317356</v>
      </c>
      <c r="L183" s="4" t="n">
        <f aca="false">(I183-2.28*J183-3.44*J183^2)*0.08</f>
        <v>3.30929064518458</v>
      </c>
      <c r="M183" s="5" t="n">
        <f aca="false">1.74+1.03*0+7.51*((I183/100)^1.58)+16.53*J183-31.26*(I183/100)*J183</f>
        <v>4.14481144030447</v>
      </c>
    </row>
    <row r="184" customFormat="false" ht="15" hidden="false" customHeight="false" outlineLevel="0" collapsed="false">
      <c r="A184" s="77" t="n">
        <v>707734.3</v>
      </c>
      <c r="B184" s="77" t="n">
        <v>4226690.303</v>
      </c>
      <c r="C184" s="6" t="n">
        <v>23</v>
      </c>
      <c r="D184" s="6" t="n">
        <v>23</v>
      </c>
      <c r="E184" s="7" t="n">
        <v>39609</v>
      </c>
      <c r="F184" s="0" t="n">
        <v>9.15</v>
      </c>
      <c r="G184" s="2" t="n">
        <f aca="false">+(F184-25)/10</f>
        <v>-1.585</v>
      </c>
      <c r="H184" s="2" t="n">
        <f aca="false">1-0.203462*(G184)+0.038233*(G184)^2-0.005554*(G184)^3</f>
        <v>1.44065251120025</v>
      </c>
      <c r="I184" s="2" t="n">
        <f aca="false">+D184*H184</f>
        <v>33.1350077576058</v>
      </c>
      <c r="J184" s="8" t="n">
        <v>0.148</v>
      </c>
      <c r="K184" s="3" t="n">
        <f aca="false">0.0877*I184-1.8303</f>
        <v>1.07564018034202</v>
      </c>
      <c r="L184" s="4" t="n">
        <f aca="false">(I184-2.28*J184-3.44*J184^2)*0.08</f>
        <v>2.61777743980846</v>
      </c>
      <c r="M184" s="5" t="n">
        <f aca="false">1.74+1.03*0+7.51*((I184/100)^1.58)+16.53*J184-31.26*(I184/100)*J184</f>
        <v>3.96472969827502</v>
      </c>
    </row>
    <row r="185" customFormat="false" ht="15" hidden="false" customHeight="false" outlineLevel="0" collapsed="false">
      <c r="A185" s="77" t="n">
        <v>707685.55</v>
      </c>
      <c r="B185" s="77" t="n">
        <v>4226670.653</v>
      </c>
      <c r="C185" s="6" t="n">
        <v>24</v>
      </c>
      <c r="D185" s="6" t="n">
        <v>20</v>
      </c>
      <c r="E185" s="7" t="n">
        <v>39609</v>
      </c>
      <c r="F185" s="0" t="n">
        <v>9.15</v>
      </c>
      <c r="G185" s="2" t="n">
        <f aca="false">+(F185-25)/10</f>
        <v>-1.585</v>
      </c>
      <c r="H185" s="2" t="n">
        <f aca="false">1-0.203462*(G185)+0.038233*(G185)^2-0.005554*(G185)^3</f>
        <v>1.44065251120025</v>
      </c>
      <c r="I185" s="2" t="n">
        <f aca="false">+D185*H185</f>
        <v>28.813050224005</v>
      </c>
      <c r="J185" s="8" t="n">
        <v>0.148</v>
      </c>
      <c r="K185" s="3" t="n">
        <f aca="false">0.0877*I185-1.8303</f>
        <v>0.696604504645239</v>
      </c>
      <c r="L185" s="4" t="n">
        <f aca="false">(I185-2.28*J185-3.44*J185^2)*0.08</f>
        <v>2.2720208371204</v>
      </c>
      <c r="M185" s="5" t="n">
        <f aca="false">1.74+1.03*0+7.51*((I185/100)^1.58)+16.53*J185-31.26*(I185/100)*J185</f>
        <v>3.90486557438707</v>
      </c>
    </row>
    <row r="186" customFormat="false" ht="15" hidden="false" customHeight="false" outlineLevel="0" collapsed="false">
      <c r="A186" s="77" t="n">
        <v>707632.92</v>
      </c>
      <c r="B186" s="77" t="n">
        <v>4226634.309</v>
      </c>
      <c r="C186" s="6" t="n">
        <v>21</v>
      </c>
      <c r="D186" s="6" t="n">
        <v>22</v>
      </c>
      <c r="E186" s="7" t="n">
        <v>39609</v>
      </c>
      <c r="F186" s="0" t="n">
        <v>9.15</v>
      </c>
      <c r="G186" s="2" t="n">
        <f aca="false">+(F186-25)/10</f>
        <v>-1.585</v>
      </c>
      <c r="H186" s="2" t="n">
        <f aca="false">1-0.203462*(G186)+0.038233*(G186)^2-0.005554*(G186)^3</f>
        <v>1.44065251120025</v>
      </c>
      <c r="I186" s="2" t="n">
        <f aca="false">+D186*H186</f>
        <v>31.6943552464055</v>
      </c>
      <c r="J186" s="8" t="n">
        <v>0.148</v>
      </c>
      <c r="K186" s="3" t="n">
        <f aca="false">0.0877*I186-1.8303</f>
        <v>0.949294955109762</v>
      </c>
      <c r="L186" s="4" t="n">
        <f aca="false">(I186-2.28*J186-3.44*J186^2)*0.08</f>
        <v>2.50252523891244</v>
      </c>
      <c r="M186" s="5" t="n">
        <f aca="false">1.74+1.03*0+7.51*((I186/100)^1.58)+16.53*J186-31.26*(I186/100)*J186</f>
        <v>3.94244516094119</v>
      </c>
    </row>
    <row r="187" customFormat="false" ht="15" hidden="false" customHeight="false" outlineLevel="0" collapsed="false">
      <c r="A187" s="77" t="n">
        <v>707593.27</v>
      </c>
      <c r="B187" s="77" t="n">
        <v>4226593.512</v>
      </c>
      <c r="C187" s="6" t="n">
        <v>38</v>
      </c>
      <c r="D187" s="6" t="n">
        <v>39</v>
      </c>
      <c r="E187" s="7" t="n">
        <v>39609</v>
      </c>
      <c r="F187" s="0" t="n">
        <v>9.15</v>
      </c>
      <c r="G187" s="2" t="n">
        <f aca="false">+(F187-25)/10</f>
        <v>-1.585</v>
      </c>
      <c r="H187" s="2" t="n">
        <f aca="false">1-0.203462*(G187)+0.038233*(G187)^2-0.005554*(G187)^3</f>
        <v>1.44065251120025</v>
      </c>
      <c r="I187" s="2" t="n">
        <f aca="false">+D187*H187</f>
        <v>56.1854479368098</v>
      </c>
      <c r="J187" s="8" t="n">
        <v>0.148</v>
      </c>
      <c r="K187" s="3" t="n">
        <f aca="false">0.0877*I187-1.8303</f>
        <v>3.09716378405822</v>
      </c>
      <c r="L187" s="4" t="n">
        <f aca="false">(I187-2.28*J187-3.44*J187^2)*0.08</f>
        <v>4.46181265414478</v>
      </c>
      <c r="M187" s="5" t="n">
        <f aca="false">1.74+1.03*0+7.51*((I187/100)^1.58)+16.53*J187-31.26*(I187/100)*J187</f>
        <v>4.60730042676681</v>
      </c>
    </row>
    <row r="188" customFormat="false" ht="15" hidden="false" customHeight="false" outlineLevel="0" collapsed="false">
      <c r="A188" s="77" t="n">
        <v>707560.28</v>
      </c>
      <c r="B188" s="77" t="n">
        <v>4226549.264</v>
      </c>
      <c r="C188" s="6" t="n">
        <v>53</v>
      </c>
      <c r="D188" s="6" t="n">
        <v>64</v>
      </c>
      <c r="E188" s="7" t="n">
        <v>39609</v>
      </c>
      <c r="F188" s="0" t="n">
        <v>9.15</v>
      </c>
      <c r="G188" s="2" t="n">
        <f aca="false">+(F188-25)/10</f>
        <v>-1.585</v>
      </c>
      <c r="H188" s="2" t="n">
        <f aca="false">1-0.203462*(G188)+0.038233*(G188)^2-0.005554*(G188)^3</f>
        <v>1.44065251120025</v>
      </c>
      <c r="I188" s="2" t="n">
        <f aca="false">+D188*H188</f>
        <v>92.201760716816</v>
      </c>
      <c r="J188" s="8" t="n">
        <v>0.148</v>
      </c>
      <c r="K188" s="3" t="n">
        <f aca="false">0.0877*I188-1.8303</f>
        <v>6.25579441486476</v>
      </c>
      <c r="L188" s="4" t="n">
        <f aca="false">(I188-2.28*J188-3.44*J188^2)*0.08</f>
        <v>7.34311767654528</v>
      </c>
      <c r="M188" s="5" t="n">
        <f aca="false">1.74+1.03*0+7.51*((I188/100)^1.58)+16.53*J188-31.26*(I188/100)*J188</f>
        <v>6.52658163208556</v>
      </c>
    </row>
    <row r="189" customFormat="false" ht="15" hidden="false" customHeight="false" outlineLevel="0" collapsed="false">
      <c r="A189" s="77" t="n">
        <v>707614.1</v>
      </c>
      <c r="B189" s="77" t="n">
        <v>4226525.965</v>
      </c>
      <c r="C189" s="6" t="n">
        <v>73</v>
      </c>
      <c r="D189" s="6" t="n">
        <v>89</v>
      </c>
      <c r="E189" s="7" t="n">
        <v>39609</v>
      </c>
      <c r="F189" s="0" t="n">
        <v>9.15</v>
      </c>
      <c r="G189" s="2" t="n">
        <f aca="false">+(F189-25)/10</f>
        <v>-1.585</v>
      </c>
      <c r="H189" s="2" t="n">
        <f aca="false">1-0.203462*(G189)+0.038233*(G189)^2-0.005554*(G189)^3</f>
        <v>1.44065251120025</v>
      </c>
      <c r="I189" s="2" t="n">
        <f aca="false">+D189*H189</f>
        <v>128.218073496822</v>
      </c>
      <c r="J189" s="8" t="n">
        <v>0.148</v>
      </c>
      <c r="K189" s="3" t="n">
        <f aca="false">0.0877*I189-1.8303</f>
        <v>9.41442504567131</v>
      </c>
      <c r="L189" s="4" t="n">
        <f aca="false">(I189-2.28*J189-3.44*J189^2)*0.08</f>
        <v>10.2244226989458</v>
      </c>
      <c r="M189" s="5" t="n">
        <f aca="false">1.74+1.03*0+7.51*((I189/100)^1.58)+16.53*J189-31.26*(I189/100)*J189</f>
        <v>9.37688817567663</v>
      </c>
    </row>
    <row r="190" customFormat="false" ht="15" hidden="false" customHeight="false" outlineLevel="0" collapsed="false">
      <c r="A190" s="77" t="n">
        <v>707642.44</v>
      </c>
      <c r="B190" s="77" t="n">
        <v>4226568.213</v>
      </c>
      <c r="C190" s="6" t="n">
        <v>42</v>
      </c>
      <c r="D190" s="6" t="n">
        <v>47</v>
      </c>
      <c r="E190" s="7" t="n">
        <v>39609</v>
      </c>
      <c r="F190" s="0" t="n">
        <v>9.15</v>
      </c>
      <c r="G190" s="2" t="n">
        <f aca="false">+(F190-25)/10</f>
        <v>-1.585</v>
      </c>
      <c r="H190" s="2" t="n">
        <f aca="false">1-0.203462*(G190)+0.038233*(G190)^2-0.005554*(G190)^3</f>
        <v>1.44065251120025</v>
      </c>
      <c r="I190" s="2" t="n">
        <f aca="false">+D190*H190</f>
        <v>67.7106680264118</v>
      </c>
      <c r="J190" s="8" t="n">
        <v>0.148</v>
      </c>
      <c r="K190" s="3" t="n">
        <f aca="false">0.0877*I190-1.8303</f>
        <v>4.10792558591631</v>
      </c>
      <c r="L190" s="4" t="n">
        <f aca="false">(I190-2.28*J190-3.44*J190^2)*0.08</f>
        <v>5.38383026131294</v>
      </c>
      <c r="M190" s="5" t="n">
        <f aca="false">1.74+1.03*0+7.51*((I190/100)^1.58)+16.53*J190-31.26*(I190/100)*J190</f>
        <v>5.10963463151502</v>
      </c>
    </row>
    <row r="191" customFormat="false" ht="15" hidden="false" customHeight="false" outlineLevel="0" collapsed="false">
      <c r="A191" s="77" t="n">
        <v>707686.01</v>
      </c>
      <c r="B191" s="77" t="n">
        <v>4226606.97</v>
      </c>
      <c r="C191" s="6" t="n">
        <v>21</v>
      </c>
      <c r="D191" s="6" t="n">
        <v>24</v>
      </c>
      <c r="E191" s="7" t="n">
        <v>39609</v>
      </c>
      <c r="F191" s="0" t="n">
        <v>9.15</v>
      </c>
      <c r="G191" s="2" t="n">
        <f aca="false">+(F191-25)/10</f>
        <v>-1.585</v>
      </c>
      <c r="H191" s="2" t="n">
        <f aca="false">1-0.203462*(G191)+0.038233*(G191)^2-0.005554*(G191)^3</f>
        <v>1.44065251120025</v>
      </c>
      <c r="I191" s="2" t="n">
        <f aca="false">+D191*H191</f>
        <v>34.575660268806</v>
      </c>
      <c r="J191" s="8" t="n">
        <v>0.148</v>
      </c>
      <c r="K191" s="3" t="n">
        <f aca="false">0.0877*I191-1.8303</f>
        <v>1.20198540557429</v>
      </c>
      <c r="L191" s="4" t="n">
        <f aca="false">(I191-2.28*J191-3.44*J191^2)*0.08</f>
        <v>2.73302964070448</v>
      </c>
      <c r="M191" s="5" t="n">
        <f aca="false">1.74+1.03*0+7.51*((I191/100)^1.58)+16.53*J191-31.26*(I191/100)*J191</f>
        <v>3.989286002408</v>
      </c>
    </row>
    <row r="192" customFormat="false" ht="15" hidden="false" customHeight="false" outlineLevel="0" collapsed="false">
      <c r="A192" s="77" t="n">
        <v>707734.49</v>
      </c>
      <c r="B192" s="77" t="n">
        <v>4226634.878</v>
      </c>
      <c r="C192" s="6" t="n">
        <v>24</v>
      </c>
      <c r="D192" s="6" t="n">
        <v>24</v>
      </c>
      <c r="E192" s="7" t="n">
        <v>39784</v>
      </c>
      <c r="F192" s="0" t="n">
        <v>13.25</v>
      </c>
      <c r="G192" s="2" t="n">
        <f aca="false">+(F192-25)/10</f>
        <v>-1.175</v>
      </c>
      <c r="H192" s="2" t="n">
        <f aca="false">1-0.203462*(G192)+0.038233*(G192)^2-0.005554*(G192)^3</f>
        <v>1.30086317534375</v>
      </c>
      <c r="I192" s="2" t="n">
        <f aca="false">+D192*H192</f>
        <v>31.22071620825</v>
      </c>
      <c r="J192" s="8" t="n">
        <v>0.149</v>
      </c>
      <c r="K192" s="3" t="n">
        <f aca="false">0.0877*I192-1.8303</f>
        <v>0.907756811463525</v>
      </c>
      <c r="L192" s="4" t="n">
        <f aca="false">(I192-2.28*J192-3.44*J192^2)*0.08</f>
        <v>2.46436998146</v>
      </c>
      <c r="M192" s="5" t="n">
        <f aca="false">1.74+1.03*0+7.51*((I192/100)^1.58)+16.53*J192-31.26*(I192/100)*J192</f>
        <v>3.9423925441702</v>
      </c>
    </row>
    <row r="193" customFormat="false" ht="15" hidden="false" customHeight="false" outlineLevel="0" collapsed="false">
      <c r="A193" s="77" t="n">
        <v>707784.03</v>
      </c>
      <c r="B193" s="77" t="n">
        <v>4226653.068</v>
      </c>
      <c r="C193" s="6" t="n">
        <v>39</v>
      </c>
      <c r="D193" s="6" t="n">
        <v>44</v>
      </c>
      <c r="E193" s="7" t="n">
        <v>39784</v>
      </c>
      <c r="F193" s="0" t="n">
        <v>13.25</v>
      </c>
      <c r="G193" s="2" t="n">
        <f aca="false">+(F193-25)/10</f>
        <v>-1.175</v>
      </c>
      <c r="H193" s="2" t="n">
        <f aca="false">1-0.203462*(G193)+0.038233*(G193)^2-0.005554*(G193)^3</f>
        <v>1.30086317534375</v>
      </c>
      <c r="I193" s="2" t="n">
        <f aca="false">+D193*H193</f>
        <v>57.237979715125</v>
      </c>
      <c r="J193" s="8" t="n">
        <v>0.149</v>
      </c>
      <c r="K193" s="3" t="n">
        <f aca="false">0.0877*I193-1.8303</f>
        <v>3.18947082101646</v>
      </c>
      <c r="L193" s="4" t="n">
        <f aca="false">(I193-2.28*J193-3.44*J193^2)*0.08</f>
        <v>4.54575106201</v>
      </c>
      <c r="M193" s="5" t="n">
        <f aca="false">1.74+1.03*0+7.51*((I193/100)^1.58)+16.53*J193-31.26*(I193/100)*J193</f>
        <v>4.64712222055742</v>
      </c>
    </row>
    <row r="194" customFormat="false" ht="15" hidden="false" customHeight="false" outlineLevel="0" collapsed="false">
      <c r="A194" s="77" t="n">
        <v>707835.96</v>
      </c>
      <c r="B194" s="77" t="n">
        <v>4226661.201</v>
      </c>
      <c r="C194" s="6" t="n">
        <v>36</v>
      </c>
      <c r="D194" s="6" t="n">
        <v>43</v>
      </c>
      <c r="E194" s="7" t="n">
        <v>39784</v>
      </c>
      <c r="F194" s="0" t="n">
        <v>13.25</v>
      </c>
      <c r="G194" s="2" t="n">
        <f aca="false">+(F194-25)/10</f>
        <v>-1.175</v>
      </c>
      <c r="H194" s="2" t="n">
        <f aca="false">1-0.203462*(G194)+0.038233*(G194)^2-0.005554*(G194)^3</f>
        <v>1.30086317534375</v>
      </c>
      <c r="I194" s="2" t="n">
        <f aca="false">+D194*H194</f>
        <v>55.9371165397813</v>
      </c>
      <c r="J194" s="8" t="n">
        <v>0.149</v>
      </c>
      <c r="K194" s="3" t="n">
        <f aca="false">0.0877*I194-1.8303</f>
        <v>3.07538512053882</v>
      </c>
      <c r="L194" s="4" t="n">
        <f aca="false">(I194-2.28*J194-3.44*J194^2)*0.08</f>
        <v>4.4416820079825</v>
      </c>
      <c r="M194" s="5" t="n">
        <f aca="false">1.74+1.03*0+7.51*((I194/100)^1.58)+16.53*J194-31.26*(I194/100)*J194</f>
        <v>4.59676889101196</v>
      </c>
    </row>
    <row r="195" customFormat="false" ht="15" hidden="false" customHeight="false" outlineLevel="0" collapsed="false">
      <c r="A195" s="77" t="n">
        <v>707841.24</v>
      </c>
      <c r="B195" s="77" t="n">
        <v>4226601.401</v>
      </c>
      <c r="C195" s="6" t="n">
        <v>62</v>
      </c>
      <c r="D195" s="6" t="n">
        <v>80</v>
      </c>
      <c r="E195" s="7" t="n">
        <v>39784</v>
      </c>
      <c r="F195" s="0" t="n">
        <v>13.25</v>
      </c>
      <c r="G195" s="2" t="n">
        <f aca="false">+(F195-25)/10</f>
        <v>-1.175</v>
      </c>
      <c r="H195" s="2" t="n">
        <f aca="false">1-0.203462*(G195)+0.038233*(G195)^2-0.005554*(G195)^3</f>
        <v>1.30086317534375</v>
      </c>
      <c r="I195" s="2" t="n">
        <f aca="false">+D195*H195</f>
        <v>104.0690540275</v>
      </c>
      <c r="J195" s="8" t="n">
        <v>0.149</v>
      </c>
      <c r="K195" s="3" t="n">
        <f aca="false">0.0877*I195-1.8303</f>
        <v>7.29655603821175</v>
      </c>
      <c r="L195" s="4" t="n">
        <f aca="false">(I195-2.28*J195-3.44*J195^2)*0.08</f>
        <v>8.292237007</v>
      </c>
      <c r="M195" s="5" t="n">
        <f aca="false">1.74+1.03*0+7.51*((I195/100)^1.58)+16.53*J195-31.26*(I195/100)*J195</f>
        <v>7.35419532744305</v>
      </c>
    </row>
    <row r="196" customFormat="false" ht="15" hidden="false" customHeight="false" outlineLevel="0" collapsed="false">
      <c r="A196" s="77" t="n">
        <v>707787.29</v>
      </c>
      <c r="B196" s="77" t="n">
        <v>4226591.773</v>
      </c>
      <c r="C196" s="6" t="n">
        <v>42</v>
      </c>
      <c r="D196" s="6" t="n">
        <v>48</v>
      </c>
      <c r="E196" s="7" t="n">
        <v>39784</v>
      </c>
      <c r="F196" s="0" t="n">
        <v>13.25</v>
      </c>
      <c r="G196" s="2" t="n">
        <f aca="false">+(F196-25)/10</f>
        <v>-1.175</v>
      </c>
      <c r="H196" s="2" t="n">
        <f aca="false">1-0.203462*(G196)+0.038233*(G196)^2-0.005554*(G196)^3</f>
        <v>1.30086317534375</v>
      </c>
      <c r="I196" s="2" t="n">
        <f aca="false">+D196*H196</f>
        <v>62.4414324165</v>
      </c>
      <c r="J196" s="8" t="n">
        <v>0.149</v>
      </c>
      <c r="K196" s="3" t="n">
        <f aca="false">0.0877*I196-1.8303</f>
        <v>3.64581362292705</v>
      </c>
      <c r="L196" s="4" t="n">
        <f aca="false">(I196-2.28*J196-3.44*J196^2)*0.08</f>
        <v>4.96202727812</v>
      </c>
      <c r="M196" s="5" t="n">
        <f aca="false">1.74+1.03*0+7.51*((I196/100)^1.58)+16.53*J196-31.26*(I196/100)*J196</f>
        <v>4.86312152195429</v>
      </c>
    </row>
    <row r="197" customFormat="false" ht="15" hidden="false" customHeight="false" outlineLevel="0" collapsed="false">
      <c r="A197" s="77" t="n">
        <v>707742.63</v>
      </c>
      <c r="B197" s="77" t="n">
        <v>4226570.097</v>
      </c>
      <c r="C197" s="6" t="n">
        <v>59</v>
      </c>
      <c r="D197" s="6" t="n">
        <v>72</v>
      </c>
      <c r="E197" s="7" t="n">
        <v>39784</v>
      </c>
      <c r="F197" s="0" t="n">
        <v>13.25</v>
      </c>
      <c r="G197" s="2" t="n">
        <f aca="false">+(F197-25)/10</f>
        <v>-1.175</v>
      </c>
      <c r="H197" s="2" t="n">
        <f aca="false">1-0.203462*(G197)+0.038233*(G197)^2-0.005554*(G197)^3</f>
        <v>1.30086317534375</v>
      </c>
      <c r="I197" s="2" t="n">
        <f aca="false">+D197*H197</f>
        <v>93.66214862475</v>
      </c>
      <c r="J197" s="8" t="n">
        <v>0.149</v>
      </c>
      <c r="K197" s="3" t="n">
        <f aca="false">0.0877*I197-1.8303</f>
        <v>6.38387043439058</v>
      </c>
      <c r="L197" s="4" t="n">
        <f aca="false">(I197-2.28*J197-3.44*J197^2)*0.08</f>
        <v>7.45968457478</v>
      </c>
      <c r="M197" s="5" t="n">
        <f aca="false">1.74+1.03*0+7.51*((I197/100)^1.58)+16.53*J197-31.26*(I197/100)*J197</f>
        <v>6.6123416243197</v>
      </c>
    </row>
    <row r="198" customFormat="false" ht="15" hidden="false" customHeight="false" outlineLevel="0" collapsed="false">
      <c r="A198" s="77" t="n">
        <v>707696.51</v>
      </c>
      <c r="B198" s="77" t="n">
        <v>4226533.518</v>
      </c>
      <c r="C198" s="6" t="n">
        <v>76</v>
      </c>
      <c r="D198" s="6" t="n">
        <v>94</v>
      </c>
      <c r="E198" s="7" t="n">
        <v>39784</v>
      </c>
      <c r="F198" s="0" t="n">
        <v>13.25</v>
      </c>
      <c r="G198" s="2" t="n">
        <f aca="false">+(F198-25)/10</f>
        <v>-1.175</v>
      </c>
      <c r="H198" s="2" t="n">
        <f aca="false">1-0.203462*(G198)+0.038233*(G198)^2-0.005554*(G198)^3</f>
        <v>1.30086317534375</v>
      </c>
      <c r="I198" s="2" t="n">
        <f aca="false">+D198*H198</f>
        <v>122.281138482313</v>
      </c>
      <c r="J198" s="8" t="n">
        <v>0.149</v>
      </c>
      <c r="K198" s="3" t="n">
        <f aca="false">0.0877*I198-1.8303</f>
        <v>8.89375584489881</v>
      </c>
      <c r="L198" s="4" t="n">
        <f aca="false">(I198-2.28*J198-3.44*J198^2)*0.08</f>
        <v>9.749203763385</v>
      </c>
      <c r="M198" s="5" t="n">
        <f aca="false">1.74+1.03*0+7.51*((I198/100)^1.58)+16.53*J198-31.26*(I198/100)*J198</f>
        <v>8.82715229155214</v>
      </c>
    </row>
    <row r="199" customFormat="false" ht="15" hidden="false" customHeight="false" outlineLevel="0" collapsed="false">
      <c r="A199" s="77" t="n">
        <v>707661.67</v>
      </c>
      <c r="B199" s="77" t="n">
        <v>4226493.337</v>
      </c>
      <c r="C199" s="6" t="n">
        <v>92</v>
      </c>
      <c r="D199" s="6" t="n">
        <v>133</v>
      </c>
      <c r="E199" s="7" t="n">
        <v>39784</v>
      </c>
      <c r="F199" s="0" t="n">
        <v>13.25</v>
      </c>
      <c r="G199" s="2" t="n">
        <f aca="false">+(F199-25)/10</f>
        <v>-1.175</v>
      </c>
      <c r="H199" s="2" t="n">
        <f aca="false">1-0.203462*(G199)+0.038233*(G199)^2-0.005554*(G199)^3</f>
        <v>1.30086317534375</v>
      </c>
      <c r="I199" s="2" t="n">
        <f aca="false">+D199*H199</f>
        <v>173.014802320719</v>
      </c>
      <c r="J199" s="8" t="n">
        <v>0.149</v>
      </c>
      <c r="K199" s="3" t="n">
        <f aca="false">0.0877*I199-1.8303</f>
        <v>13.343098163527</v>
      </c>
      <c r="L199" s="4" t="n">
        <f aca="false">(I199-2.28*J199-3.44*J199^2)*0.08</f>
        <v>13.8078968704575</v>
      </c>
      <c r="M199" s="5" t="n">
        <f aca="false">1.74+1.03*0+7.51*((I199/100)^1.58)+16.53*J199-31.26*(I199/100)*J199</f>
        <v>14.0015133109731</v>
      </c>
    </row>
    <row r="200" customFormat="false" ht="15" hidden="false" customHeight="false" outlineLevel="0" collapsed="false">
      <c r="A200" s="77" t="n">
        <v>707711.03</v>
      </c>
      <c r="B200" s="77" t="n">
        <v>4226471.227</v>
      </c>
      <c r="C200" s="6" t="n">
        <v>103</v>
      </c>
      <c r="D200" s="6" t="n">
        <v>141</v>
      </c>
      <c r="E200" s="7" t="n">
        <v>39784</v>
      </c>
      <c r="F200" s="0" t="n">
        <v>13.25</v>
      </c>
      <c r="G200" s="2" t="n">
        <f aca="false">+(F200-25)/10</f>
        <v>-1.175</v>
      </c>
      <c r="H200" s="2" t="n">
        <f aca="false">1-0.203462*(G200)+0.038233*(G200)^2-0.005554*(G200)^3</f>
        <v>1.30086317534375</v>
      </c>
      <c r="I200" s="2" t="n">
        <f aca="false">+D200*H200</f>
        <v>183.421707723469</v>
      </c>
      <c r="J200" s="8" t="n">
        <v>0.149</v>
      </c>
      <c r="K200" s="3" t="n">
        <f aca="false">0.0877*I200-1.8303</f>
        <v>14.2557837673482</v>
      </c>
      <c r="L200" s="4" t="n">
        <f aca="false">(I200-2.28*J200-3.44*J200^2)*0.08</f>
        <v>14.6404493026775</v>
      </c>
      <c r="M200" s="5" t="n">
        <f aca="false">1.74+1.03*0+7.51*((I200/100)^1.58)+16.53*J200-31.26*(I200/100)*J200</f>
        <v>15.2432441119747</v>
      </c>
    </row>
    <row r="201" customFormat="false" ht="15" hidden="false" customHeight="false" outlineLevel="0" collapsed="false">
      <c r="A201" s="77" t="n">
        <v>707748.09</v>
      </c>
      <c r="B201" s="77" t="n">
        <v>4226516.025</v>
      </c>
      <c r="C201" s="6" t="n">
        <v>64</v>
      </c>
      <c r="D201" s="6" t="n">
        <v>81</v>
      </c>
      <c r="E201" s="7" t="n">
        <v>39784</v>
      </c>
      <c r="F201" s="0" t="n">
        <v>13.25</v>
      </c>
      <c r="G201" s="2" t="n">
        <f aca="false">+(F201-25)/10</f>
        <v>-1.175</v>
      </c>
      <c r="H201" s="2" t="n">
        <f aca="false">1-0.203462*(G201)+0.038233*(G201)^2-0.005554*(G201)^3</f>
        <v>1.30086317534375</v>
      </c>
      <c r="I201" s="2" t="n">
        <f aca="false">+D201*H201</f>
        <v>105.369917202844</v>
      </c>
      <c r="J201" s="8" t="n">
        <v>0.149</v>
      </c>
      <c r="K201" s="3" t="n">
        <f aca="false">0.0877*I201-1.8303</f>
        <v>7.4106417386894</v>
      </c>
      <c r="L201" s="4" t="n">
        <f aca="false">(I201-2.28*J201-3.44*J201^2)*0.08</f>
        <v>8.3963060610275</v>
      </c>
      <c r="M201" s="5" t="n">
        <f aca="false">1.74+1.03*0+7.51*((I201/100)^1.58)+16.53*J201-31.26*(I201/100)*J201</f>
        <v>7.45214635013087</v>
      </c>
    </row>
    <row r="202" customFormat="false" ht="15" hidden="false" customHeight="false" outlineLevel="0" collapsed="false">
      <c r="A202" s="77" t="n">
        <v>707792.72</v>
      </c>
      <c r="B202" s="77" t="n">
        <v>4226536.817</v>
      </c>
      <c r="C202" s="6" t="n">
        <v>54</v>
      </c>
      <c r="D202" s="6" t="n">
        <v>72</v>
      </c>
      <c r="E202" s="7" t="n">
        <v>39784</v>
      </c>
      <c r="F202" s="0" t="n">
        <v>13.25</v>
      </c>
      <c r="G202" s="2" t="n">
        <f aca="false">+(F202-25)/10</f>
        <v>-1.175</v>
      </c>
      <c r="H202" s="2" t="n">
        <f aca="false">1-0.203462*(G202)+0.038233*(G202)^2-0.005554*(G202)^3</f>
        <v>1.30086317534375</v>
      </c>
      <c r="I202" s="2" t="n">
        <f aca="false">+D202*H202</f>
        <v>93.66214862475</v>
      </c>
      <c r="J202" s="8" t="n">
        <v>0.149</v>
      </c>
      <c r="K202" s="3" t="n">
        <f aca="false">0.0877*I202-1.8303</f>
        <v>6.38387043439058</v>
      </c>
      <c r="L202" s="4" t="n">
        <f aca="false">(I202-2.28*J202-3.44*J202^2)*0.08</f>
        <v>7.45968457478</v>
      </c>
      <c r="M202" s="5" t="n">
        <f aca="false">1.74+1.03*0+7.51*((I202/100)^1.58)+16.53*J202-31.26*(I202/100)*J202</f>
        <v>6.6123416243197</v>
      </c>
    </row>
    <row r="203" customFormat="false" ht="15" hidden="false" customHeight="false" outlineLevel="0" collapsed="false">
      <c r="A203" s="77" t="n">
        <v>707841.16</v>
      </c>
      <c r="B203" s="77" t="n">
        <v>4226547.067</v>
      </c>
      <c r="C203" s="6" t="n">
        <v>44</v>
      </c>
      <c r="D203" s="6" t="n">
        <v>50</v>
      </c>
      <c r="E203" s="7" t="n">
        <v>39784</v>
      </c>
      <c r="F203" s="0" t="n">
        <v>13.25</v>
      </c>
      <c r="G203" s="2" t="n">
        <f aca="false">+(F203-25)/10</f>
        <v>-1.175</v>
      </c>
      <c r="H203" s="2" t="n">
        <f aca="false">1-0.203462*(G203)+0.038233*(G203)^2-0.005554*(G203)^3</f>
        <v>1.30086317534375</v>
      </c>
      <c r="I203" s="2" t="n">
        <f aca="false">+D203*H203</f>
        <v>65.0431587671875</v>
      </c>
      <c r="J203" s="8" t="n">
        <v>0.149</v>
      </c>
      <c r="K203" s="3" t="n">
        <f aca="false">0.0877*I203-1.8303</f>
        <v>3.87398502388234</v>
      </c>
      <c r="L203" s="4" t="n">
        <f aca="false">(I203-2.28*J203-3.44*J203^2)*0.08</f>
        <v>5.170165386175</v>
      </c>
      <c r="M203" s="5" t="n">
        <f aca="false">1.74+1.03*0+7.51*((I203/100)^1.58)+16.53*J203-31.26*(I203/100)*J203</f>
        <v>4.97968923556339</v>
      </c>
    </row>
    <row r="204" customFormat="false" ht="15" hidden="false" customHeight="false" outlineLevel="0" collapsed="false">
      <c r="A204" s="77" t="n">
        <v>707841.95</v>
      </c>
      <c r="B204" s="77" t="n">
        <v>4226487.031</v>
      </c>
      <c r="C204" s="6" t="n">
        <v>48</v>
      </c>
      <c r="D204" s="6" t="n">
        <v>55</v>
      </c>
      <c r="E204" s="7" t="n">
        <v>39784</v>
      </c>
      <c r="F204" s="0" t="n">
        <v>13.25</v>
      </c>
      <c r="G204" s="2" t="n">
        <f aca="false">+(F204-25)/10</f>
        <v>-1.175</v>
      </c>
      <c r="H204" s="2" t="n">
        <f aca="false">1-0.203462*(G204)+0.038233*(G204)^2-0.005554*(G204)^3</f>
        <v>1.30086317534375</v>
      </c>
      <c r="I204" s="2" t="n">
        <f aca="false">+D204*H204</f>
        <v>71.5474746439063</v>
      </c>
      <c r="J204" s="8" t="n">
        <v>0.149</v>
      </c>
      <c r="K204" s="3" t="n">
        <f aca="false">0.0877*I204-1.8303</f>
        <v>4.44441352627058</v>
      </c>
      <c r="L204" s="4" t="n">
        <f aca="false">(I204-2.28*J204-3.44*J204^2)*0.08</f>
        <v>5.6905106563125</v>
      </c>
      <c r="M204" s="5" t="n">
        <f aca="false">1.74+1.03*0+7.51*((I204/100)^1.58)+16.53*J204-31.26*(I204/100)*J204</f>
        <v>5.29532865794947</v>
      </c>
    </row>
    <row r="205" customFormat="false" ht="15" hidden="false" customHeight="false" outlineLevel="0" collapsed="false">
      <c r="A205" s="77" t="n">
        <v>707794.91</v>
      </c>
      <c r="B205" s="77" t="n">
        <v>4226469.985</v>
      </c>
      <c r="C205" s="6" t="n">
        <v>102</v>
      </c>
      <c r="D205" s="6" t="n">
        <v>143</v>
      </c>
      <c r="E205" s="7" t="n">
        <v>39784</v>
      </c>
      <c r="F205" s="0" t="n">
        <v>13.25</v>
      </c>
      <c r="G205" s="2" t="n">
        <f aca="false">+(F205-25)/10</f>
        <v>-1.175</v>
      </c>
      <c r="H205" s="2" t="n">
        <f aca="false">1-0.203462*(G205)+0.038233*(G205)^2-0.005554*(G205)^3</f>
        <v>1.30086317534375</v>
      </c>
      <c r="I205" s="2" t="n">
        <f aca="false">+D205*H205</f>
        <v>186.023434074156</v>
      </c>
      <c r="J205" s="8" t="n">
        <v>0.149</v>
      </c>
      <c r="K205" s="3" t="n">
        <f aca="false">0.0877*I205-1.8303</f>
        <v>14.4839551683035</v>
      </c>
      <c r="L205" s="4" t="n">
        <f aca="false">(I205-2.28*J205-3.44*J205^2)*0.08</f>
        <v>14.8485874107325</v>
      </c>
      <c r="M205" s="5" t="n">
        <f aca="false">1.74+1.03*0+7.51*((I205/100)^1.58)+16.53*J205-31.26*(I205/100)*J205</f>
        <v>15.5627587022653</v>
      </c>
    </row>
    <row r="206" customFormat="false" ht="15" hidden="false" customHeight="false" outlineLevel="0" collapsed="false">
      <c r="A206" s="77" t="n">
        <v>707757.53</v>
      </c>
      <c r="B206" s="77" t="n">
        <v>4226434.383</v>
      </c>
      <c r="C206" s="6" t="n">
        <v>84</v>
      </c>
      <c r="D206" s="6" t="n">
        <v>102</v>
      </c>
      <c r="E206" s="7" t="n">
        <v>39784</v>
      </c>
      <c r="F206" s="0" t="n">
        <v>13.25</v>
      </c>
      <c r="G206" s="2" t="n">
        <f aca="false">+(F206-25)/10</f>
        <v>-1.175</v>
      </c>
      <c r="H206" s="2" t="n">
        <f aca="false">1-0.203462*(G206)+0.038233*(G206)^2-0.005554*(G206)^3</f>
        <v>1.30086317534375</v>
      </c>
      <c r="I206" s="2" t="n">
        <f aca="false">+D206*H206</f>
        <v>132.688043885063</v>
      </c>
      <c r="J206" s="8" t="n">
        <v>0.149</v>
      </c>
      <c r="K206" s="3" t="n">
        <f aca="false">0.0877*I206-1.8303</f>
        <v>9.80644144871998</v>
      </c>
      <c r="L206" s="4" t="n">
        <f aca="false">(I206-2.28*J206-3.44*J206^2)*0.08</f>
        <v>10.581756195605</v>
      </c>
      <c r="M206" s="5" t="n">
        <f aca="false">1.74+1.03*0+7.51*((I206/100)^1.58)+16.53*J206-31.26*(I206/100)*J206</f>
        <v>9.76395137656405</v>
      </c>
    </row>
    <row r="207" customFormat="false" ht="15" hidden="false" customHeight="false" outlineLevel="0" collapsed="false">
      <c r="A207" s="77" t="n">
        <v>707802.33</v>
      </c>
      <c r="B207" s="77" t="n">
        <v>4226411.413</v>
      </c>
      <c r="C207" s="6" t="n">
        <v>115</v>
      </c>
      <c r="D207" s="6" t="n">
        <v>143</v>
      </c>
      <c r="E207" s="7" t="n">
        <v>39784</v>
      </c>
      <c r="F207" s="0" t="n">
        <v>13.25</v>
      </c>
      <c r="G207" s="2" t="n">
        <f aca="false">+(F207-25)/10</f>
        <v>-1.175</v>
      </c>
      <c r="H207" s="2" t="n">
        <f aca="false">1-0.203462*(G207)+0.038233*(G207)^2-0.005554*(G207)^3</f>
        <v>1.30086317534375</v>
      </c>
      <c r="I207" s="2" t="n">
        <f aca="false">+D207*H207</f>
        <v>186.023434074156</v>
      </c>
      <c r="J207" s="8" t="n">
        <v>0.149</v>
      </c>
      <c r="K207" s="3" t="n">
        <f aca="false">0.0877*I207-1.8303</f>
        <v>14.4839551683035</v>
      </c>
      <c r="L207" s="4" t="n">
        <f aca="false">(I207-2.28*J207-3.44*J207^2)*0.08</f>
        <v>14.8485874107325</v>
      </c>
      <c r="M207" s="5" t="n">
        <f aca="false">1.74+1.03*0+7.51*((I207/100)^1.58)+16.53*J207-31.26*(I207/100)*J207</f>
        <v>15.5627587022653</v>
      </c>
    </row>
    <row r="208" customFormat="false" ht="15" hidden="false" customHeight="false" outlineLevel="0" collapsed="false">
      <c r="A208" s="77" t="n">
        <v>707841.05</v>
      </c>
      <c r="B208" s="77" t="n">
        <v>4226438.811</v>
      </c>
      <c r="C208" s="6" t="n">
        <v>114</v>
      </c>
      <c r="D208" s="6" t="n">
        <v>163</v>
      </c>
      <c r="E208" s="7" t="n">
        <v>39784</v>
      </c>
      <c r="F208" s="0" t="n">
        <v>13.25</v>
      </c>
      <c r="G208" s="2" t="n">
        <f aca="false">+(F208-25)/10</f>
        <v>-1.175</v>
      </c>
      <c r="H208" s="2" t="n">
        <f aca="false">1-0.203462*(G208)+0.038233*(G208)^2-0.005554*(G208)^3</f>
        <v>1.30086317534375</v>
      </c>
      <c r="I208" s="2" t="n">
        <f aca="false">+D208*H208</f>
        <v>212.040697581031</v>
      </c>
      <c r="J208" s="8" t="n">
        <v>0.149</v>
      </c>
      <c r="K208" s="3" t="n">
        <f aca="false">0.0877*I208-1.8303</f>
        <v>16.7656691778564</v>
      </c>
      <c r="L208" s="4" t="n">
        <f aca="false">(I208-2.28*J208-3.44*J208^2)*0.08</f>
        <v>16.9299684912825</v>
      </c>
      <c r="M208" s="5" t="n">
        <f aca="false">1.74+1.03*0+7.51*((I208/100)^1.58)+16.53*J208-31.26*(I208/100)*J208</f>
        <v>18.9520099189216</v>
      </c>
    </row>
    <row r="209" customFormat="false" ht="15" hidden="false" customHeight="false" outlineLevel="0" collapsed="false">
      <c r="A209" s="77" t="n">
        <v>707841.3</v>
      </c>
      <c r="B209" s="77" t="n">
        <v>4226393.412</v>
      </c>
      <c r="C209" s="6" t="n">
        <v>76</v>
      </c>
      <c r="D209" s="6" t="n">
        <v>97</v>
      </c>
      <c r="E209" s="7" t="n">
        <v>39784</v>
      </c>
      <c r="F209" s="0" t="n">
        <v>13.25</v>
      </c>
      <c r="G209" s="2" t="n">
        <f aca="false">+(F209-25)/10</f>
        <v>-1.175</v>
      </c>
      <c r="H209" s="2" t="n">
        <f aca="false">1-0.203462*(G209)+0.038233*(G209)^2-0.005554*(G209)^3</f>
        <v>1.30086317534375</v>
      </c>
      <c r="I209" s="2" t="n">
        <f aca="false">+D209*H209</f>
        <v>126.183728008344</v>
      </c>
      <c r="J209" s="8" t="n">
        <v>0.149</v>
      </c>
      <c r="K209" s="3" t="n">
        <f aca="false">0.0877*I209-1.8303</f>
        <v>9.23601294633175</v>
      </c>
      <c r="L209" s="4" t="n">
        <f aca="false">(I209-2.28*J209-3.44*J209^2)*0.08</f>
        <v>10.0614109254675</v>
      </c>
      <c r="M209" s="5" t="n">
        <f aca="false">1.74+1.03*0+7.51*((I209/100)^1.58)+16.53*J209-31.26*(I209/100)*J209</f>
        <v>9.17055215704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4" min="3" style="1" width="3.28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  <c r="O1" s="0" t="s">
        <v>40</v>
      </c>
    </row>
    <row r="2" customFormat="false" ht="15" hidden="false" customHeight="false" outlineLevel="0" collapsed="false">
      <c r="A2" s="32" t="n">
        <v>706952.912</v>
      </c>
      <c r="B2" s="32" t="n">
        <v>4228380.17</v>
      </c>
      <c r="C2" s="6" t="n">
        <v>44</v>
      </c>
      <c r="D2" s="6" t="n">
        <v>47</v>
      </c>
      <c r="E2" s="7" t="n">
        <v>39783</v>
      </c>
      <c r="F2" s="0" t="n">
        <v>4.875</v>
      </c>
      <c r="G2" s="2" t="n">
        <f aca="false">+(F2-25)/10</f>
        <v>-2.0125</v>
      </c>
      <c r="H2" s="2" t="n">
        <f aca="false">1-0.203462*(G2)+0.038233*(G2)^2-0.005554*(G2)^3</f>
        <v>1.60958721662891</v>
      </c>
      <c r="I2" s="2" t="n">
        <f aca="false">+D2*H2</f>
        <v>75.6505991815586</v>
      </c>
      <c r="J2" s="8" t="n">
        <v>0.133</v>
      </c>
      <c r="K2" s="3" t="n">
        <f aca="false">0.0877*I2-1.8303</f>
        <v>4.80425754822269</v>
      </c>
      <c r="L2" s="4" t="n">
        <f aca="false">(I2-2.28*J2-3.44*J2^2)*0.08</f>
        <v>6.02292072172469</v>
      </c>
      <c r="M2" s="5" t="n">
        <f aca="false">1.74+1.03*0+7.51*((I2/100)^1.58)+16.53*J2-31.26*(I2/100)*J2</f>
        <v>5.62566259876313</v>
      </c>
      <c r="O2" s="23" t="s">
        <v>13</v>
      </c>
      <c r="P2" s="24" t="s">
        <v>14</v>
      </c>
      <c r="Q2" s="24" t="s">
        <v>15</v>
      </c>
      <c r="R2" s="24" t="s">
        <v>16</v>
      </c>
      <c r="S2" s="25" t="s">
        <v>17</v>
      </c>
    </row>
    <row r="3" customFormat="false" ht="15" hidden="false" customHeight="false" outlineLevel="0" collapsed="false">
      <c r="A3" s="32" t="n">
        <v>706925.028</v>
      </c>
      <c r="B3" s="32" t="n">
        <v>4228370.71</v>
      </c>
      <c r="C3" s="12" t="n">
        <v>57</v>
      </c>
      <c r="D3" s="12" t="n">
        <v>70</v>
      </c>
      <c r="E3" s="7" t="n">
        <v>39783</v>
      </c>
      <c r="F3" s="0" t="n">
        <v>4.875</v>
      </c>
      <c r="G3" s="2" t="n">
        <f aca="false">+(F3-25)/10</f>
        <v>-2.0125</v>
      </c>
      <c r="H3" s="2" t="n">
        <f aca="false">1-0.203462*(G3)+0.038233*(G3)^2-0.005554*(G3)^3</f>
        <v>1.60958721662891</v>
      </c>
      <c r="I3" s="2" t="n">
        <f aca="false">+D3*H3</f>
        <v>112.671105164023</v>
      </c>
      <c r="J3" s="8" t="n">
        <v>0.133</v>
      </c>
      <c r="K3" s="3" t="n">
        <f aca="false">0.0877*I3-1.8303</f>
        <v>8.05095592288486</v>
      </c>
      <c r="L3" s="4" t="n">
        <f aca="false">(I3-2.28*J3-3.44*J3^2)*0.08</f>
        <v>8.98456120032187</v>
      </c>
      <c r="M3" s="5" t="n">
        <f aca="false">1.74+1.03*0+7.51*((I3/100)^1.58)+16.53*J3-31.26*(I3/100)*J3</f>
        <v>8.32193708310321</v>
      </c>
      <c r="O3" s="26" t="n">
        <f aca="false">AVERAGE($M$2:$M$62,$M$132:$M$158)</f>
        <v>5.57853373663258</v>
      </c>
      <c r="P3" s="27" t="n">
        <f aca="false">AVERAGE($M$2:$M$62,$M$132:$M$158)</f>
        <v>5.57853373663258</v>
      </c>
      <c r="Q3" s="27" t="n">
        <f aca="false">MAX($M$2:$M$62,$M$132:$M$158)</f>
        <v>11.2347324781425</v>
      </c>
      <c r="R3" s="27" t="n">
        <f aca="false">MIN($M$2:$M$62,$M$132:$M$158)</f>
        <v>3.76992883471974</v>
      </c>
      <c r="S3" s="28" t="n">
        <f aca="false">STDEV($M$2:$M$62,$M$132:$M$158)</f>
        <v>1.52360202699854</v>
      </c>
    </row>
    <row r="4" customFormat="false" ht="15" hidden="false" customHeight="false" outlineLevel="0" collapsed="false">
      <c r="A4" s="32" t="n">
        <v>706853.328</v>
      </c>
      <c r="B4" s="32" t="n">
        <v>4228354.147</v>
      </c>
      <c r="C4" s="12" t="n">
        <v>56</v>
      </c>
      <c r="D4" s="12" t="n">
        <v>69</v>
      </c>
      <c r="E4" s="7" t="n">
        <v>39783</v>
      </c>
      <c r="F4" s="0" t="n">
        <v>4.875</v>
      </c>
      <c r="G4" s="2" t="n">
        <f aca="false">+(F4-25)/10</f>
        <v>-2.0125</v>
      </c>
      <c r="H4" s="2" t="n">
        <f aca="false">1-0.203462*(G4)+0.038233*(G4)^2-0.005554*(G4)^3</f>
        <v>1.60958721662891</v>
      </c>
      <c r="I4" s="2" t="n">
        <f aca="false">+D4*H4</f>
        <v>111.061517947395</v>
      </c>
      <c r="J4" s="8" t="n">
        <v>0.133</v>
      </c>
      <c r="K4" s="3" t="n">
        <f aca="false">0.0877*I4-1.8303</f>
        <v>7.9097951239865</v>
      </c>
      <c r="L4" s="4" t="n">
        <f aca="false">(I4-2.28*J4-3.44*J4^2)*0.08</f>
        <v>8.85579422299156</v>
      </c>
      <c r="M4" s="5" t="n">
        <f aca="false">1.74+1.03*0+7.51*((I4/100)^1.58)+16.53*J4-31.26*(I4/100)*J4</f>
        <v>8.18503253212591</v>
      </c>
    </row>
    <row r="5" customFormat="false" ht="15" hidden="false" customHeight="false" outlineLevel="0" collapsed="false">
      <c r="A5" s="32" t="n">
        <v>706798.107</v>
      </c>
      <c r="B5" s="32" t="n">
        <v>4228329.86</v>
      </c>
      <c r="C5" s="12" t="n">
        <v>49</v>
      </c>
      <c r="D5" s="12" t="n">
        <v>58</v>
      </c>
      <c r="E5" s="7" t="n">
        <v>39783</v>
      </c>
      <c r="F5" s="0" t="n">
        <v>4.875</v>
      </c>
      <c r="G5" s="2" t="n">
        <f aca="false">+(F5-25)/10</f>
        <v>-2.0125</v>
      </c>
      <c r="H5" s="2" t="n">
        <f aca="false">1-0.203462*(G5)+0.038233*(G5)^2-0.005554*(G5)^3</f>
        <v>1.60958721662891</v>
      </c>
      <c r="I5" s="2" t="n">
        <f aca="false">+D5*H5</f>
        <v>93.3560585644766</v>
      </c>
      <c r="J5" s="8" t="n">
        <v>0.133</v>
      </c>
      <c r="K5" s="3" t="n">
        <f aca="false">0.0877*I5-1.8303</f>
        <v>6.3570263361046</v>
      </c>
      <c r="L5" s="4" t="n">
        <f aca="false">(I5-2.28*J5-3.44*J5^2)*0.08</f>
        <v>7.43935747235813</v>
      </c>
      <c r="M5" s="5" t="n">
        <f aca="false">1.74+1.03*0+7.51*((I5/100)^1.58)+16.53*J5-31.26*(I5/100)*J5</f>
        <v>6.7941147173242</v>
      </c>
      <c r="Q5" s="0" t="s">
        <v>41</v>
      </c>
    </row>
    <row r="6" customFormat="false" ht="15" hidden="false" customHeight="false" outlineLevel="0" collapsed="false">
      <c r="A6" s="32" t="n">
        <v>706756.622</v>
      </c>
      <c r="B6" s="32" t="n">
        <v>4228301.66</v>
      </c>
      <c r="C6" s="12" t="n">
        <v>56</v>
      </c>
      <c r="D6" s="12" t="n">
        <v>63</v>
      </c>
      <c r="E6" s="7" t="n">
        <v>39783</v>
      </c>
      <c r="F6" s="0" t="n">
        <v>4.875</v>
      </c>
      <c r="G6" s="2" t="n">
        <f aca="false">+(F6-25)/10</f>
        <v>-2.0125</v>
      </c>
      <c r="H6" s="2" t="n">
        <f aca="false">1-0.203462*(G6)+0.038233*(G6)^2-0.005554*(G6)^3</f>
        <v>1.60958721662891</v>
      </c>
      <c r="I6" s="2" t="n">
        <f aca="false">+D6*H6</f>
        <v>101.403994647621</v>
      </c>
      <c r="J6" s="8" t="n">
        <v>0.133</v>
      </c>
      <c r="K6" s="3" t="n">
        <f aca="false">0.0877*I6-1.8303</f>
        <v>7.06283033059637</v>
      </c>
      <c r="L6" s="4" t="n">
        <f aca="false">(I6-2.28*J6-3.44*J6^2)*0.08</f>
        <v>8.08319235900969</v>
      </c>
      <c r="M6" s="5" t="n">
        <f aca="false">1.74+1.03*0+7.51*((I6/100)^1.58)+16.53*J6-31.26*(I6/100)*J6</f>
        <v>7.39980997597114</v>
      </c>
      <c r="Q6" s="29" t="s">
        <v>13</v>
      </c>
      <c r="R6" s="30" t="s">
        <v>14</v>
      </c>
      <c r="S6" s="30" t="s">
        <v>15</v>
      </c>
      <c r="T6" s="30" t="s">
        <v>16</v>
      </c>
      <c r="U6" s="31" t="s">
        <v>17</v>
      </c>
    </row>
    <row r="7" customFormat="false" ht="15" hidden="false" customHeight="false" outlineLevel="0" collapsed="false">
      <c r="A7" s="32" t="n">
        <v>706703.938</v>
      </c>
      <c r="B7" s="32" t="n">
        <v>4228263.421</v>
      </c>
      <c r="C7" s="12" t="n">
        <v>14</v>
      </c>
      <c r="D7" s="12" t="n">
        <v>18</v>
      </c>
      <c r="E7" s="7" t="n">
        <v>39783</v>
      </c>
      <c r="F7" s="0" t="n">
        <v>4.875</v>
      </c>
      <c r="G7" s="2" t="n">
        <f aca="false">+(F7-25)/10</f>
        <v>-2.0125</v>
      </c>
      <c r="H7" s="2" t="n">
        <f aca="false">1-0.203462*(G7)+0.038233*(G7)^2-0.005554*(G7)^3</f>
        <v>1.60958721662891</v>
      </c>
      <c r="I7" s="2" t="n">
        <f aca="false">+D7*H7</f>
        <v>28.9725698993203</v>
      </c>
      <c r="J7" s="8" t="n">
        <v>0.133</v>
      </c>
      <c r="K7" s="3" t="n">
        <f aca="false">0.0877*I7-1.8303</f>
        <v>0.710594380170391</v>
      </c>
      <c r="L7" s="4" t="n">
        <f aca="false">(I7-2.28*J7-3.44*J7^2)*0.08</f>
        <v>2.28867837914563</v>
      </c>
      <c r="M7" s="5" t="n">
        <f aca="false">1.74+1.03*0+7.51*((I7/100)^1.58)+16.53*J7-31.26*(I7/100)*J7</f>
        <v>3.79460013312424</v>
      </c>
      <c r="O7" s="0" t="n">
        <f aca="false">COUNT(M:M)</f>
        <v>357</v>
      </c>
      <c r="Q7" s="33" t="n">
        <f aca="false">AVERAGE($M$63:$M$131)</f>
        <v>5.16178607590214</v>
      </c>
      <c r="R7" s="34" t="n">
        <f aca="false">AVERAGE($M$63:$M$131)</f>
        <v>5.16178607590214</v>
      </c>
      <c r="S7" s="34" t="n">
        <f aca="false">MAX($M$63:$M$131)</f>
        <v>9.47740358905184</v>
      </c>
      <c r="T7" s="34" t="n">
        <f aca="false">MIN($M$63:$M$131)</f>
        <v>3.88635192941624</v>
      </c>
      <c r="U7" s="35" t="n">
        <f aca="false">STDEV($M$63:$M$131)</f>
        <v>1.25230337527763</v>
      </c>
    </row>
    <row r="8" customFormat="false" ht="15" hidden="false" customHeight="false" outlineLevel="0" collapsed="false">
      <c r="A8" s="32" t="n">
        <v>706671.337</v>
      </c>
      <c r="B8" s="32" t="n">
        <v>4228219.875</v>
      </c>
      <c r="C8" s="12" t="n">
        <v>18</v>
      </c>
      <c r="D8" s="12" t="n">
        <v>22</v>
      </c>
      <c r="E8" s="7" t="n">
        <v>39783</v>
      </c>
      <c r="F8" s="0" t="n">
        <v>4.875</v>
      </c>
      <c r="G8" s="2" t="n">
        <f aca="false">+(F8-25)/10</f>
        <v>-2.0125</v>
      </c>
      <c r="H8" s="2" t="n">
        <f aca="false">1-0.203462*(G8)+0.038233*(G8)^2-0.005554*(G8)^3</f>
        <v>1.60958721662891</v>
      </c>
      <c r="I8" s="2" t="n">
        <f aca="false">+D8*H8</f>
        <v>35.4109187658359</v>
      </c>
      <c r="J8" s="8" t="n">
        <v>0.133</v>
      </c>
      <c r="K8" s="3" t="n">
        <f aca="false">0.0877*I8-1.8303</f>
        <v>1.27523757576381</v>
      </c>
      <c r="L8" s="4" t="n">
        <f aca="false">(I8-2.28*J8-3.44*J8^2)*0.08</f>
        <v>2.80374628846687</v>
      </c>
      <c r="M8" s="5" t="n">
        <f aca="false">1.74+1.03*0+7.51*((I8/100)^1.58)+16.53*J8-31.26*(I8/100)*J8</f>
        <v>3.92263942673551</v>
      </c>
      <c r="O8" s="32" t="s">
        <v>42</v>
      </c>
      <c r="Q8" s="0" t="s">
        <v>43</v>
      </c>
    </row>
    <row r="9" customFormat="false" ht="15" hidden="false" customHeight="false" outlineLevel="0" collapsed="false">
      <c r="A9" s="32" t="n">
        <v>706640.015</v>
      </c>
      <c r="B9" s="32" t="n">
        <v>4228168.498</v>
      </c>
      <c r="C9" s="12" t="n">
        <v>12</v>
      </c>
      <c r="D9" s="12" t="n">
        <v>17</v>
      </c>
      <c r="E9" s="7" t="n">
        <v>39783</v>
      </c>
      <c r="F9" s="0" t="n">
        <v>4.875</v>
      </c>
      <c r="G9" s="2" t="n">
        <f aca="false">+(F9-25)/10</f>
        <v>-2.0125</v>
      </c>
      <c r="H9" s="2" t="n">
        <f aca="false">1-0.203462*(G9)+0.038233*(G9)^2-0.005554*(G9)^3</f>
        <v>1.60958721662891</v>
      </c>
      <c r="I9" s="2" t="n">
        <f aca="false">+D9*H9</f>
        <v>27.3629826826914</v>
      </c>
      <c r="J9" s="8" t="n">
        <v>0.133</v>
      </c>
      <c r="K9" s="3" t="n">
        <f aca="false">0.0877*I9-1.8303</f>
        <v>0.569433581272036</v>
      </c>
      <c r="L9" s="4" t="n">
        <f aca="false">(I9-2.28*J9-3.44*J9^2)*0.08</f>
        <v>2.15991140181531</v>
      </c>
      <c r="M9" s="5" t="n">
        <f aca="false">1.74+1.03*0+7.51*((I9/100)^1.58)+16.53*J9-31.26*(I9/100)*J9</f>
        <v>3.76992883471974</v>
      </c>
      <c r="O9" s="36" t="s">
        <v>44</v>
      </c>
      <c r="Q9" s="38" t="s">
        <v>13</v>
      </c>
      <c r="R9" s="39" t="s">
        <v>14</v>
      </c>
      <c r="S9" s="39" t="s">
        <v>15</v>
      </c>
      <c r="T9" s="39" t="s">
        <v>16</v>
      </c>
      <c r="U9" s="40" t="s">
        <v>17</v>
      </c>
    </row>
    <row r="10" customFormat="false" ht="15" hidden="false" customHeight="false" outlineLevel="0" collapsed="false">
      <c r="A10" s="32" t="n">
        <v>706622.242</v>
      </c>
      <c r="B10" s="32" t="n">
        <v>4228119.15</v>
      </c>
      <c r="C10" s="12" t="n">
        <v>43</v>
      </c>
      <c r="D10" s="12" t="n">
        <v>48</v>
      </c>
      <c r="E10" s="7" t="n">
        <v>39783</v>
      </c>
      <c r="F10" s="0" t="n">
        <v>4.875</v>
      </c>
      <c r="G10" s="2" t="n">
        <f aca="false">+(F10-25)/10</f>
        <v>-2.0125</v>
      </c>
      <c r="H10" s="2" t="n">
        <f aca="false">1-0.203462*(G10)+0.038233*(G10)^2-0.005554*(G10)^3</f>
        <v>1.60958721662891</v>
      </c>
      <c r="I10" s="2" t="n">
        <f aca="false">+D10*H10</f>
        <v>77.2601863981875</v>
      </c>
      <c r="J10" s="8" t="n">
        <v>0.133</v>
      </c>
      <c r="K10" s="3" t="n">
        <f aca="false">0.0877*I10-1.8303</f>
        <v>4.94541834712104</v>
      </c>
      <c r="L10" s="4" t="n">
        <f aca="false">(I10-2.28*J10-3.44*J10^2)*0.08</f>
        <v>6.151687699055</v>
      </c>
      <c r="M10" s="5" t="n">
        <f aca="false">1.74+1.03*0+7.51*((I10/100)^1.58)+16.53*J10-31.26*(I10/100)*J10</f>
        <v>5.72219323866898</v>
      </c>
      <c r="O10" s="37" t="s">
        <v>45</v>
      </c>
      <c r="Q10" s="41" t="n">
        <f aca="false">AVERAGE($M$159:$M$219)</f>
        <v>5.14254386077521</v>
      </c>
      <c r="R10" s="42" t="n">
        <f aca="false">AVERAGE($M$159:$M$219)</f>
        <v>5.14254386077521</v>
      </c>
      <c r="S10" s="42" t="n">
        <f aca="false">MAX($M$159:$M$219)</f>
        <v>9.42565358825181</v>
      </c>
      <c r="T10" s="42" t="n">
        <f aca="false">MIN($M$159:$M$219)</f>
        <v>3.41556821464862</v>
      </c>
      <c r="U10" s="43" t="n">
        <f aca="false">STDEV($M$159:$M$219)</f>
        <v>1.6869616285866</v>
      </c>
    </row>
    <row r="11" customFormat="false" ht="15" hidden="false" customHeight="false" outlineLevel="0" collapsed="false">
      <c r="A11" s="32" t="n">
        <v>706605.503</v>
      </c>
      <c r="B11" s="32" t="n">
        <v>4228065.798</v>
      </c>
      <c r="C11" s="6" t="n">
        <v>38</v>
      </c>
      <c r="D11" s="6" t="n">
        <v>44</v>
      </c>
      <c r="E11" s="7" t="n">
        <v>39783</v>
      </c>
      <c r="F11" s="0" t="n">
        <v>4.875</v>
      </c>
      <c r="G11" s="2" t="n">
        <f aca="false">+(F11-25)/10</f>
        <v>-2.0125</v>
      </c>
      <c r="H11" s="2" t="n">
        <f aca="false">1-0.203462*(G11)+0.038233*(G11)^2-0.005554*(G11)^3</f>
        <v>1.60958721662891</v>
      </c>
      <c r="I11" s="2" t="n">
        <f aca="false">+D11*H11</f>
        <v>70.8218375316719</v>
      </c>
      <c r="J11" s="8" t="n">
        <v>0.133</v>
      </c>
      <c r="K11" s="3" t="n">
        <f aca="false">0.0877*I11-1.8303</f>
        <v>4.38077515152762</v>
      </c>
      <c r="L11" s="4" t="n">
        <f aca="false">(I11-2.28*J11-3.44*J11^2)*0.08</f>
        <v>5.63661978973375</v>
      </c>
      <c r="M11" s="5" t="n">
        <f aca="false">1.74+1.03*0+7.51*((I11/100)^1.58)+16.53*J11-31.26*(I11/100)*J11</f>
        <v>5.34817258503245</v>
      </c>
      <c r="O11" s="81" t="s">
        <v>46</v>
      </c>
      <c r="Q11" s="0" t="s">
        <v>47</v>
      </c>
    </row>
    <row r="12" customFormat="false" ht="15" hidden="false" customHeight="false" outlineLevel="0" collapsed="false">
      <c r="A12" s="32" t="n">
        <v>706596.59</v>
      </c>
      <c r="B12" s="32" t="n">
        <v>4228003.495</v>
      </c>
      <c r="C12" s="6" t="n">
        <v>41</v>
      </c>
      <c r="D12" s="6" t="n">
        <v>47</v>
      </c>
      <c r="E12" s="7" t="n">
        <v>39783</v>
      </c>
      <c r="F12" s="0" t="n">
        <v>4.875</v>
      </c>
      <c r="G12" s="2" t="n">
        <f aca="false">+(F12-25)/10</f>
        <v>-2.0125</v>
      </c>
      <c r="H12" s="2" t="n">
        <f aca="false">1-0.203462*(G12)+0.038233*(G12)^2-0.005554*(G12)^3</f>
        <v>1.60958721662891</v>
      </c>
      <c r="I12" s="2" t="n">
        <f aca="false">+D12*H12</f>
        <v>75.6505991815586</v>
      </c>
      <c r="J12" s="8" t="n">
        <v>0.133</v>
      </c>
      <c r="K12" s="3" t="n">
        <f aca="false">0.0877*I12-1.8303</f>
        <v>4.80425754822269</v>
      </c>
      <c r="L12" s="4" t="n">
        <f aca="false">(I12-2.28*J12-3.44*J12^2)*0.08</f>
        <v>6.02292072172469</v>
      </c>
      <c r="M12" s="5" t="n">
        <f aca="false">1.74+1.03*0+7.51*((I12/100)^1.58)+16.53*J12-31.26*(I12/100)*J12</f>
        <v>5.62566259876313</v>
      </c>
      <c r="O12" s="82" t="s">
        <v>48</v>
      </c>
      <c r="Q12" s="83" t="s">
        <v>13</v>
      </c>
      <c r="R12" s="84" t="s">
        <v>14</v>
      </c>
      <c r="S12" s="84" t="s">
        <v>15</v>
      </c>
      <c r="T12" s="84" t="s">
        <v>16</v>
      </c>
      <c r="U12" s="85" t="s">
        <v>17</v>
      </c>
    </row>
    <row r="13" customFormat="false" ht="15" hidden="false" customHeight="false" outlineLevel="0" collapsed="false">
      <c r="A13" s="32" t="n">
        <v>706593.877</v>
      </c>
      <c r="B13" s="32" t="n">
        <v>4227947.27</v>
      </c>
      <c r="C13" s="6" t="n">
        <v>34</v>
      </c>
      <c r="D13" s="6" t="n">
        <v>40</v>
      </c>
      <c r="E13" s="7" t="n">
        <v>39783</v>
      </c>
      <c r="F13" s="0" t="n">
        <v>4.875</v>
      </c>
      <c r="G13" s="2" t="n">
        <f aca="false">+(F13-25)/10</f>
        <v>-2.0125</v>
      </c>
      <c r="H13" s="2" t="n">
        <f aca="false">1-0.203462*(G13)+0.038233*(G13)^2-0.005554*(G13)^3</f>
        <v>1.60958721662891</v>
      </c>
      <c r="I13" s="2" t="n">
        <f aca="false">+D13*H13</f>
        <v>64.3834886651563</v>
      </c>
      <c r="J13" s="8" t="n">
        <v>0.133</v>
      </c>
      <c r="K13" s="3" t="n">
        <f aca="false">0.0877*I13-1.8303</f>
        <v>3.8161319559342</v>
      </c>
      <c r="L13" s="4" t="n">
        <f aca="false">(I13-2.28*J13-3.44*J13^2)*0.08</f>
        <v>5.1215518804125</v>
      </c>
      <c r="M13" s="5" t="n">
        <f aca="false">1.74+1.03*0+7.51*((I13/100)^1.58)+16.53*J13-31.26*(I13/100)*J13</f>
        <v>5.00714195024219</v>
      </c>
      <c r="Q13" s="86" t="n">
        <f aca="false">AVERAGE($M$220:$M$304)</f>
        <v>6.02937560536382</v>
      </c>
      <c r="R13" s="87" t="n">
        <f aca="false">AVERAGE($M$220:$M$304)</f>
        <v>6.02937560536382</v>
      </c>
      <c r="S13" s="87" t="n">
        <f aca="false">MAX($M$220:$M$304)</f>
        <v>11.5290761397325</v>
      </c>
      <c r="T13" s="87" t="n">
        <f aca="false">MIN($M$220:$M$304)</f>
        <v>3.77745475010719</v>
      </c>
      <c r="U13" s="88" t="n">
        <f aca="false">STDEV($M$220:$M$304)</f>
        <v>1.95976878108691</v>
      </c>
    </row>
    <row r="14" customFormat="false" ht="15" hidden="false" customHeight="false" outlineLevel="0" collapsed="false">
      <c r="A14" s="32" t="n">
        <v>706601.691</v>
      </c>
      <c r="B14" s="32" t="n">
        <v>4227881.624</v>
      </c>
      <c r="C14" s="6" t="n">
        <v>29</v>
      </c>
      <c r="D14" s="6" t="n">
        <v>31</v>
      </c>
      <c r="E14" s="7" t="n">
        <v>39783</v>
      </c>
      <c r="F14" s="0" t="n">
        <v>4.875</v>
      </c>
      <c r="G14" s="2" t="n">
        <f aca="false">+(F14-25)/10</f>
        <v>-2.0125</v>
      </c>
      <c r="H14" s="2" t="n">
        <f aca="false">1-0.203462*(G14)+0.038233*(G14)^2-0.005554*(G14)^3</f>
        <v>1.60958721662891</v>
      </c>
      <c r="I14" s="2" t="n">
        <f aca="false">+D14*H14</f>
        <v>49.8972037154961</v>
      </c>
      <c r="J14" s="8" t="n">
        <v>0.133</v>
      </c>
      <c r="K14" s="3" t="n">
        <f aca="false">0.0877*I14-1.8303</f>
        <v>2.54568476584901</v>
      </c>
      <c r="L14" s="4" t="n">
        <f aca="false">(I14-2.28*J14-3.44*J14^2)*0.08</f>
        <v>3.96264908443969</v>
      </c>
      <c r="M14" s="5" t="n">
        <f aca="false">1.74+1.03*0+7.51*((I14/100)^1.58)+16.53*J14-31.26*(I14/100)*J14</f>
        <v>4.36777793468074</v>
      </c>
      <c r="Q14" s="0" t="s">
        <v>49</v>
      </c>
    </row>
    <row r="15" customFormat="false" ht="15" hidden="false" customHeight="false" outlineLevel="0" collapsed="false">
      <c r="A15" s="32" t="n">
        <v>706609.328</v>
      </c>
      <c r="B15" s="32" t="n">
        <v>4227807.614</v>
      </c>
      <c r="C15" s="6" t="n">
        <v>40</v>
      </c>
      <c r="D15" s="6" t="n">
        <v>44</v>
      </c>
      <c r="E15" s="7" t="n">
        <v>39783</v>
      </c>
      <c r="F15" s="0" t="n">
        <v>4.875</v>
      </c>
      <c r="G15" s="2" t="n">
        <f aca="false">+(F15-25)/10</f>
        <v>-2.0125</v>
      </c>
      <c r="H15" s="2" t="n">
        <f aca="false">1-0.203462*(G15)+0.038233*(G15)^2-0.005554*(G15)^3</f>
        <v>1.60958721662891</v>
      </c>
      <c r="I15" s="2" t="n">
        <f aca="false">+D15*H15</f>
        <v>70.8218375316719</v>
      </c>
      <c r="J15" s="8" t="n">
        <v>0.133</v>
      </c>
      <c r="K15" s="3" t="n">
        <f aca="false">0.0877*I15-1.8303</f>
        <v>4.38077515152762</v>
      </c>
      <c r="L15" s="4" t="n">
        <f aca="false">(I15-2.28*J15-3.44*J15^2)*0.08</f>
        <v>5.63661978973375</v>
      </c>
      <c r="M15" s="5" t="n">
        <f aca="false">1.74+1.03*0+7.51*((I15/100)^1.58)+16.53*J15-31.26*(I15/100)*J15</f>
        <v>5.34817258503245</v>
      </c>
      <c r="Q15" s="89" t="s">
        <v>13</v>
      </c>
      <c r="R15" s="90" t="s">
        <v>14</v>
      </c>
      <c r="S15" s="90" t="s">
        <v>15</v>
      </c>
      <c r="T15" s="90" t="s">
        <v>16</v>
      </c>
      <c r="U15" s="91" t="s">
        <v>17</v>
      </c>
    </row>
    <row r="16" customFormat="false" ht="15" hidden="false" customHeight="false" outlineLevel="0" collapsed="false">
      <c r="A16" s="32" t="n">
        <v>706635.183</v>
      </c>
      <c r="B16" s="32" t="n">
        <v>4227775.964</v>
      </c>
      <c r="C16" s="6" t="n">
        <v>34</v>
      </c>
      <c r="D16" s="6" t="n">
        <v>29</v>
      </c>
      <c r="E16" s="7" t="n">
        <v>39783</v>
      </c>
      <c r="F16" s="0" t="n">
        <v>4.875</v>
      </c>
      <c r="G16" s="2" t="n">
        <f aca="false">+(F16-25)/10</f>
        <v>-2.0125</v>
      </c>
      <c r="H16" s="2" t="n">
        <f aca="false">1-0.203462*(G16)+0.038233*(G16)^2-0.005554*(G16)^3</f>
        <v>1.60958721662891</v>
      </c>
      <c r="I16" s="2" t="n">
        <f aca="false">+D16*H16</f>
        <v>46.6780292822383</v>
      </c>
      <c r="J16" s="8" t="n">
        <v>0.133</v>
      </c>
      <c r="K16" s="3" t="n">
        <f aca="false">0.0877*I16-1.8303</f>
        <v>2.2633631680523</v>
      </c>
      <c r="L16" s="4" t="n">
        <f aca="false">(I16-2.28*J16-3.44*J16^2)*0.08</f>
        <v>3.70511512977906</v>
      </c>
      <c r="M16" s="5" t="n">
        <f aca="false">1.74+1.03*0+7.51*((I16/100)^1.58)+16.53*J16-31.26*(I16/100)*J16</f>
        <v>4.25121056084574</v>
      </c>
      <c r="Q16" s="92" t="n">
        <f aca="false">AVERAGE($M$305:$M$358)</f>
        <v>5.95964653304592</v>
      </c>
      <c r="R16" s="93" t="n">
        <f aca="false">AVERAGE($M$305:$M$358)</f>
        <v>5.95964653304592</v>
      </c>
      <c r="S16" s="93" t="n">
        <f aca="false">MAX($M$305:$M$358)</f>
        <v>8.82257079798674</v>
      </c>
      <c r="T16" s="93" t="n">
        <f aca="false">MIN($M$305:$M$358)</f>
        <v>4.05794918762908</v>
      </c>
      <c r="U16" s="94" t="n">
        <f aca="false">STDEV($M$305:$M$358)</f>
        <v>0.954298941843978</v>
      </c>
    </row>
    <row r="17" customFormat="false" ht="15" hidden="false" customHeight="false" outlineLevel="0" collapsed="false">
      <c r="A17" s="32" t="n">
        <v>706652.839</v>
      </c>
      <c r="B17" s="32" t="n">
        <v>4227759.548</v>
      </c>
      <c r="C17" s="6" t="n">
        <v>42</v>
      </c>
      <c r="D17" s="6" t="n">
        <v>45</v>
      </c>
      <c r="E17" s="7" t="n">
        <v>39783</v>
      </c>
      <c r="F17" s="0" t="n">
        <v>4.875</v>
      </c>
      <c r="G17" s="2" t="n">
        <f aca="false">+(F17-25)/10</f>
        <v>-2.0125</v>
      </c>
      <c r="H17" s="2" t="n">
        <f aca="false">1-0.203462*(G17)+0.038233*(G17)^2-0.005554*(G17)^3</f>
        <v>1.60958721662891</v>
      </c>
      <c r="I17" s="2" t="n">
        <f aca="false">+D17*H17</f>
        <v>72.4314247483008</v>
      </c>
      <c r="J17" s="8" t="n">
        <v>0.133</v>
      </c>
      <c r="K17" s="3" t="n">
        <f aca="false">0.0877*I17-1.8303</f>
        <v>4.52193595042598</v>
      </c>
      <c r="L17" s="4" t="n">
        <f aca="false">(I17-2.28*J17-3.44*J17^2)*0.08</f>
        <v>5.76538676706406</v>
      </c>
      <c r="M17" s="5" t="n">
        <f aca="false">1.74+1.03*0+7.51*((I17/100)^1.58)+16.53*J17-31.26*(I17/100)*J17</f>
        <v>5.43863379443112</v>
      </c>
    </row>
    <row r="18" customFormat="false" ht="15" hidden="false" customHeight="false" outlineLevel="0" collapsed="false">
      <c r="A18" s="32" t="n">
        <v>706694.239</v>
      </c>
      <c r="B18" s="32" t="n">
        <v>4227715.427</v>
      </c>
      <c r="C18" s="6" t="n">
        <v>58</v>
      </c>
      <c r="D18" s="6" t="n">
        <v>70</v>
      </c>
      <c r="E18" s="7" t="n">
        <v>39783</v>
      </c>
      <c r="F18" s="0" t="n">
        <v>4.875</v>
      </c>
      <c r="G18" s="2" t="n">
        <f aca="false">+(F18-25)/10</f>
        <v>-2.0125</v>
      </c>
      <c r="H18" s="2" t="n">
        <f aca="false">1-0.203462*(G18)+0.038233*(G18)^2-0.005554*(G18)^3</f>
        <v>1.60958721662891</v>
      </c>
      <c r="I18" s="2" t="n">
        <f aca="false">+D18*H18</f>
        <v>112.671105164023</v>
      </c>
      <c r="J18" s="8" t="n">
        <v>0.133</v>
      </c>
      <c r="K18" s="3" t="n">
        <f aca="false">0.0877*I18-1.8303</f>
        <v>8.05095592288486</v>
      </c>
      <c r="L18" s="4" t="n">
        <f aca="false">(I18-2.28*J18-3.44*J18^2)*0.08</f>
        <v>8.98456120032187</v>
      </c>
      <c r="M18" s="5" t="n">
        <f aca="false">1.74+1.03*0+7.51*((I18/100)^1.58)+16.53*J18-31.26*(I18/100)*J18</f>
        <v>8.32193708310321</v>
      </c>
    </row>
    <row r="19" customFormat="false" ht="15" hidden="false" customHeight="false" outlineLevel="0" collapsed="false">
      <c r="A19" s="32" t="n">
        <v>706757.547</v>
      </c>
      <c r="B19" s="32" t="n">
        <v>4227666.965</v>
      </c>
      <c r="C19" s="6" t="n">
        <v>55</v>
      </c>
      <c r="D19" s="6" t="n">
        <v>67</v>
      </c>
      <c r="E19" s="7" t="n">
        <v>39783</v>
      </c>
      <c r="F19" s="0" t="n">
        <v>4.875</v>
      </c>
      <c r="G19" s="2" t="n">
        <f aca="false">+(F19-25)/10</f>
        <v>-2.0125</v>
      </c>
      <c r="H19" s="2" t="n">
        <f aca="false">1-0.203462*(G19)+0.038233*(G19)^2-0.005554*(G19)^3</f>
        <v>1.60958721662891</v>
      </c>
      <c r="I19" s="2" t="n">
        <f aca="false">+D19*H19</f>
        <v>107.842343514137</v>
      </c>
      <c r="J19" s="8" t="n">
        <v>0.133</v>
      </c>
      <c r="K19" s="3" t="n">
        <f aca="false">0.0877*I19-1.8303</f>
        <v>7.62747352618979</v>
      </c>
      <c r="L19" s="4" t="n">
        <f aca="false">(I19-2.28*J19-3.44*J19^2)*0.08</f>
        <v>8.59826026833094</v>
      </c>
      <c r="M19" s="5" t="n">
        <f aca="false">1.74+1.03*0+7.51*((I19/100)^1.58)+16.53*J19-31.26*(I19/100)*J19</f>
        <v>7.91635242906866</v>
      </c>
      <c r="O19" s="17" t="s">
        <v>50</v>
      </c>
      <c r="R19" s="17" t="s">
        <v>51</v>
      </c>
      <c r="U19" s="17" t="s">
        <v>52</v>
      </c>
    </row>
    <row r="20" customFormat="false" ht="15" hidden="false" customHeight="false" outlineLevel="0" collapsed="false">
      <c r="A20" s="32" t="n">
        <v>706807.505</v>
      </c>
      <c r="B20" s="32" t="n">
        <v>4227640.751</v>
      </c>
      <c r="C20" s="6" t="n">
        <v>47</v>
      </c>
      <c r="D20" s="6" t="n">
        <v>55</v>
      </c>
      <c r="E20" s="7" t="n">
        <v>39783</v>
      </c>
      <c r="F20" s="0" t="n">
        <v>4.875</v>
      </c>
      <c r="G20" s="2" t="n">
        <f aca="false">+(F20-25)/10</f>
        <v>-2.0125</v>
      </c>
      <c r="H20" s="2" t="n">
        <f aca="false">1-0.203462*(G20)+0.038233*(G20)^2-0.005554*(G20)^3</f>
        <v>1.60958721662891</v>
      </c>
      <c r="I20" s="2" t="n">
        <f aca="false">+D20*H20</f>
        <v>88.5272969145898</v>
      </c>
      <c r="J20" s="8" t="n">
        <v>0.133</v>
      </c>
      <c r="K20" s="3" t="n">
        <f aca="false">0.0877*I20-1.8303</f>
        <v>5.93354393940953</v>
      </c>
      <c r="L20" s="4" t="n">
        <f aca="false">(I20-2.28*J20-3.44*J20^2)*0.08</f>
        <v>7.05305654036719</v>
      </c>
      <c r="M20" s="5" t="n">
        <f aca="false">1.74+1.03*0+7.51*((I20/100)^1.58)+16.53*J20-31.26*(I20/100)*J20</f>
        <v>6.45262019981976</v>
      </c>
      <c r="O20" s="44" t="n">
        <v>39583</v>
      </c>
      <c r="P20" s="44"/>
      <c r="R20" s="95" t="n">
        <v>39595</v>
      </c>
      <c r="S20" s="95"/>
      <c r="U20" s="44" t="n">
        <v>39591</v>
      </c>
    </row>
    <row r="21" customFormat="false" ht="15" hidden="false" customHeight="false" outlineLevel="0" collapsed="false">
      <c r="A21" s="32" t="n">
        <v>706851.956</v>
      </c>
      <c r="B21" s="32" t="n">
        <v>4227616.128</v>
      </c>
      <c r="C21" s="6" t="n">
        <v>35</v>
      </c>
      <c r="D21" s="6" t="n">
        <v>34</v>
      </c>
      <c r="E21" s="7" t="n">
        <v>39783</v>
      </c>
      <c r="F21" s="0" t="n">
        <v>4.875</v>
      </c>
      <c r="G21" s="2" t="n">
        <f aca="false">+(F21-25)/10</f>
        <v>-2.0125</v>
      </c>
      <c r="H21" s="2" t="n">
        <f aca="false">1-0.203462*(G21)+0.038233*(G21)^2-0.005554*(G21)^3</f>
        <v>1.60958721662891</v>
      </c>
      <c r="I21" s="2" t="n">
        <f aca="false">+D21*H21</f>
        <v>54.7259653653828</v>
      </c>
      <c r="J21" s="8" t="n">
        <v>0.133</v>
      </c>
      <c r="K21" s="3" t="n">
        <f aca="false">0.0877*I21-1.8303</f>
        <v>2.96916716254407</v>
      </c>
      <c r="L21" s="4" t="n">
        <f aca="false">(I21-2.28*J21-3.44*J21^2)*0.08</f>
        <v>4.34895001643063</v>
      </c>
      <c r="M21" s="5" t="n">
        <f aca="false">1.74+1.03*0+7.51*((I21/100)^1.58)+16.53*J21-31.26*(I21/100)*J21</f>
        <v>4.56046145299704</v>
      </c>
      <c r="O21" s="44" t="n">
        <v>39615</v>
      </c>
      <c r="P21" s="44"/>
      <c r="R21" s="95" t="n">
        <v>39641</v>
      </c>
      <c r="S21" s="95"/>
      <c r="U21" s="96" t="s">
        <v>53</v>
      </c>
    </row>
    <row r="22" customFormat="false" ht="15" hidden="false" customHeight="false" outlineLevel="0" collapsed="false">
      <c r="A22" s="32" t="n">
        <v>706897.862</v>
      </c>
      <c r="B22" s="32" t="n">
        <v>4227612.263</v>
      </c>
      <c r="C22" s="6" t="n">
        <v>32</v>
      </c>
      <c r="D22" s="6" t="n">
        <v>34</v>
      </c>
      <c r="E22" s="7" t="n">
        <v>39783</v>
      </c>
      <c r="F22" s="0" t="n">
        <v>4.875</v>
      </c>
      <c r="G22" s="2" t="n">
        <f aca="false">+(F22-25)/10</f>
        <v>-2.0125</v>
      </c>
      <c r="H22" s="2" t="n">
        <f aca="false">1-0.203462*(G22)+0.038233*(G22)^2-0.005554*(G22)^3</f>
        <v>1.60958721662891</v>
      </c>
      <c r="I22" s="2" t="n">
        <f aca="false">+D22*H22</f>
        <v>54.7259653653828</v>
      </c>
      <c r="J22" s="8" t="n">
        <v>0.133</v>
      </c>
      <c r="K22" s="3" t="n">
        <f aca="false">0.0877*I22-1.8303</f>
        <v>2.96916716254407</v>
      </c>
      <c r="L22" s="4" t="n">
        <f aca="false">(I22-2.28*J22-3.44*J22^2)*0.08</f>
        <v>4.34895001643063</v>
      </c>
      <c r="M22" s="5" t="n">
        <f aca="false">1.74+1.03*0+7.51*((I22/100)^1.58)+16.53*J22-31.26*(I22/100)*J22</f>
        <v>4.56046145299704</v>
      </c>
      <c r="O22" s="44" t="n">
        <v>39685</v>
      </c>
      <c r="P22" s="44"/>
      <c r="R22" s="95" t="n">
        <v>39686</v>
      </c>
      <c r="S22" s="95"/>
    </row>
    <row r="23" customFormat="false" ht="15" hidden="false" customHeight="false" outlineLevel="0" collapsed="false">
      <c r="A23" s="32" t="n">
        <v>706956.118</v>
      </c>
      <c r="B23" s="32" t="n">
        <v>4227595.299</v>
      </c>
      <c r="C23" s="6" t="n">
        <v>37</v>
      </c>
      <c r="D23" s="6" t="n">
        <v>43</v>
      </c>
      <c r="E23" s="7" t="n">
        <v>39783</v>
      </c>
      <c r="F23" s="0" t="n">
        <v>4.875</v>
      </c>
      <c r="G23" s="2" t="n">
        <f aca="false">+(F23-25)/10</f>
        <v>-2.0125</v>
      </c>
      <c r="H23" s="2" t="n">
        <f aca="false">1-0.203462*(G23)+0.038233*(G23)^2-0.005554*(G23)^3</f>
        <v>1.60958721662891</v>
      </c>
      <c r="I23" s="2" t="n">
        <f aca="false">+D23*H23</f>
        <v>69.212250315043</v>
      </c>
      <c r="J23" s="8" t="n">
        <v>0.133</v>
      </c>
      <c r="K23" s="3" t="n">
        <f aca="false">0.0877*I23-1.8303</f>
        <v>4.23961435262927</v>
      </c>
      <c r="L23" s="4" t="n">
        <f aca="false">(I23-2.28*J23-3.44*J23^2)*0.08</f>
        <v>5.50785281240344</v>
      </c>
      <c r="M23" s="5" t="n">
        <f aca="false">1.74+1.03*0+7.51*((I23/100)^1.58)+16.53*J23-31.26*(I23/100)*J23</f>
        <v>5.25977245623752</v>
      </c>
      <c r="O23" s="44" t="n">
        <v>39726</v>
      </c>
      <c r="P23" s="44"/>
      <c r="R23" s="95" t="n">
        <v>39722</v>
      </c>
      <c r="S23" s="95"/>
    </row>
    <row r="24" customFormat="false" ht="15" hidden="false" customHeight="false" outlineLevel="0" collapsed="false">
      <c r="A24" s="32" t="n">
        <v>707016.731</v>
      </c>
      <c r="B24" s="32" t="n">
        <v>4227586.671</v>
      </c>
      <c r="C24" s="6" t="n">
        <v>21</v>
      </c>
      <c r="D24" s="6" t="n">
        <v>28</v>
      </c>
      <c r="E24" s="7" t="n">
        <v>39783</v>
      </c>
      <c r="F24" s="0" t="n">
        <v>4.875</v>
      </c>
      <c r="G24" s="2" t="n">
        <f aca="false">+(F24-25)/10</f>
        <v>-2.0125</v>
      </c>
      <c r="H24" s="2" t="n">
        <f aca="false">1-0.203462*(G24)+0.038233*(G24)^2-0.005554*(G24)^3</f>
        <v>1.60958721662891</v>
      </c>
      <c r="I24" s="2" t="n">
        <f aca="false">+D24*H24</f>
        <v>45.0684420656094</v>
      </c>
      <c r="J24" s="8" t="n">
        <v>0.133</v>
      </c>
      <c r="K24" s="3" t="n">
        <f aca="false">0.0877*I24-1.8303</f>
        <v>2.12220236915394</v>
      </c>
      <c r="L24" s="4" t="n">
        <f aca="false">(I24-2.28*J24-3.44*J24^2)*0.08</f>
        <v>3.57634815244875</v>
      </c>
      <c r="M24" s="5" t="n">
        <f aca="false">1.74+1.03*0+7.51*((I24/100)^1.58)+16.53*J24-31.26*(I24/100)*J24</f>
        <v>4.19659286732716</v>
      </c>
    </row>
    <row r="25" customFormat="false" ht="15" hidden="false" customHeight="false" outlineLevel="0" collapsed="false">
      <c r="A25" s="32" t="n">
        <v>707080.351</v>
      </c>
      <c r="B25" s="32" t="n">
        <v>4227608.232</v>
      </c>
      <c r="C25" s="6" t="n">
        <v>23</v>
      </c>
      <c r="D25" s="6" t="n">
        <v>27</v>
      </c>
      <c r="E25" s="7" t="n">
        <v>39783</v>
      </c>
      <c r="F25" s="0" t="n">
        <v>4.875</v>
      </c>
      <c r="G25" s="2" t="n">
        <f aca="false">+(F25-25)/10</f>
        <v>-2.0125</v>
      </c>
      <c r="H25" s="2" t="n">
        <f aca="false">1-0.203462*(G25)+0.038233*(G25)^2-0.005554*(G25)^3</f>
        <v>1.60958721662891</v>
      </c>
      <c r="I25" s="2" t="n">
        <f aca="false">+D25*H25</f>
        <v>43.4588548489805</v>
      </c>
      <c r="J25" s="8" t="n">
        <v>0.133</v>
      </c>
      <c r="K25" s="3" t="n">
        <f aca="false">0.0877*I25-1.8303</f>
        <v>1.98104157025559</v>
      </c>
      <c r="L25" s="4" t="n">
        <f aca="false">(I25-2.28*J25-3.44*J25^2)*0.08</f>
        <v>3.44758117511844</v>
      </c>
      <c r="M25" s="5" t="n">
        <f aca="false">1.74+1.03*0+7.51*((I25/100)^1.58)+16.53*J25-31.26*(I25/100)*J25</f>
        <v>4.14446721442747</v>
      </c>
    </row>
    <row r="26" customFormat="false" ht="15" hidden="false" customHeight="false" outlineLevel="0" collapsed="false">
      <c r="A26" s="32" t="n">
        <v>707148.104</v>
      </c>
      <c r="B26" s="32" t="n">
        <v>4227645.767</v>
      </c>
      <c r="C26" s="6" t="n">
        <v>19</v>
      </c>
      <c r="D26" s="6" t="n">
        <v>25</v>
      </c>
      <c r="E26" s="7" t="n">
        <v>39783</v>
      </c>
      <c r="F26" s="0" t="n">
        <v>4.875</v>
      </c>
      <c r="G26" s="2" t="n">
        <f aca="false">+(F26-25)/10</f>
        <v>-2.0125</v>
      </c>
      <c r="H26" s="2" t="n">
        <f aca="false">1-0.203462*(G26)+0.038233*(G26)^2-0.005554*(G26)^3</f>
        <v>1.60958721662891</v>
      </c>
      <c r="I26" s="2" t="n">
        <f aca="false">+D26*H26</f>
        <v>40.2396804157227</v>
      </c>
      <c r="J26" s="8" t="n">
        <v>0.133</v>
      </c>
      <c r="K26" s="3" t="n">
        <f aca="false">0.0877*I26-1.8303</f>
        <v>1.69871997245888</v>
      </c>
      <c r="L26" s="4" t="n">
        <f aca="false">(I26-2.28*J26-3.44*J26^2)*0.08</f>
        <v>3.19004722045781</v>
      </c>
      <c r="M26" s="5" t="n">
        <f aca="false">1.74+1.03*0+7.51*((I26/100)^1.58)+16.53*J26-31.26*(I26/100)*J26</f>
        <v>4.04784757943017</v>
      </c>
    </row>
    <row r="27" customFormat="false" ht="15" hidden="false" customHeight="false" outlineLevel="0" collapsed="false">
      <c r="A27" s="32" t="n">
        <v>707193.143</v>
      </c>
      <c r="B27" s="32" t="n">
        <v>4227681.387</v>
      </c>
      <c r="C27" s="6" t="n">
        <v>29</v>
      </c>
      <c r="D27" s="6" t="n">
        <v>36</v>
      </c>
      <c r="E27" s="7" t="n">
        <v>39783</v>
      </c>
      <c r="F27" s="0" t="n">
        <v>4.875</v>
      </c>
      <c r="G27" s="2" t="n">
        <f aca="false">+(F27-25)/10</f>
        <v>-2.0125</v>
      </c>
      <c r="H27" s="2" t="n">
        <f aca="false">1-0.203462*(G27)+0.038233*(G27)^2-0.005554*(G27)^3</f>
        <v>1.60958721662891</v>
      </c>
      <c r="I27" s="2" t="n">
        <f aca="false">+D27*H27</f>
        <v>57.9451397986406</v>
      </c>
      <c r="J27" s="8" t="n">
        <v>0.133</v>
      </c>
      <c r="K27" s="3" t="n">
        <f aca="false">0.0877*I27-1.8303</f>
        <v>3.25148876034078</v>
      </c>
      <c r="L27" s="4" t="n">
        <f aca="false">(I27-2.28*J27-3.44*J27^2)*0.08</f>
        <v>4.60648397109125</v>
      </c>
      <c r="M27" s="5" t="n">
        <f aca="false">1.74+1.03*0+7.51*((I27/100)^1.58)+16.53*J27-31.26*(I27/100)*J27</f>
        <v>4.7004516976764</v>
      </c>
    </row>
    <row r="28" customFormat="false" ht="15" hidden="false" customHeight="false" outlineLevel="0" collapsed="false">
      <c r="A28" s="32" t="n">
        <v>707248.909</v>
      </c>
      <c r="B28" s="32" t="n">
        <v>4227723.524</v>
      </c>
      <c r="C28" s="6" t="n">
        <v>20</v>
      </c>
      <c r="D28" s="6" t="n">
        <v>26</v>
      </c>
      <c r="E28" s="7" t="n">
        <v>39783</v>
      </c>
      <c r="F28" s="0" t="n">
        <v>4.875</v>
      </c>
      <c r="G28" s="2" t="n">
        <f aca="false">+(F28-25)/10</f>
        <v>-2.0125</v>
      </c>
      <c r="H28" s="2" t="n">
        <f aca="false">1-0.203462*(G28)+0.038233*(G28)^2-0.005554*(G28)^3</f>
        <v>1.60958721662891</v>
      </c>
      <c r="I28" s="2" t="n">
        <f aca="false">+D28*H28</f>
        <v>41.8492676323516</v>
      </c>
      <c r="J28" s="8" t="n">
        <v>0.133</v>
      </c>
      <c r="K28" s="3" t="n">
        <f aca="false">0.0877*I28-1.8303</f>
        <v>1.83988077135723</v>
      </c>
      <c r="L28" s="4" t="n">
        <f aca="false">(I28-2.28*J28-3.44*J28^2)*0.08</f>
        <v>3.31881419778812</v>
      </c>
      <c r="M28" s="5" t="n">
        <f aca="false">1.74+1.03*0+7.51*((I28/100)^1.58)+16.53*J28-31.26*(I28/100)*J28</f>
        <v>4.09487197090029</v>
      </c>
    </row>
    <row r="29" customFormat="false" ht="15" hidden="false" customHeight="false" outlineLevel="0" collapsed="false">
      <c r="A29" s="32" t="n">
        <v>707294.673</v>
      </c>
      <c r="B29" s="32" t="n">
        <v>4227772.405</v>
      </c>
      <c r="C29" s="6" t="n">
        <v>24</v>
      </c>
      <c r="D29" s="6" t="n">
        <v>31</v>
      </c>
      <c r="E29" s="7" t="n">
        <v>39783</v>
      </c>
      <c r="F29" s="0" t="n">
        <v>4.875</v>
      </c>
      <c r="G29" s="2" t="n">
        <f aca="false">+(F29-25)/10</f>
        <v>-2.0125</v>
      </c>
      <c r="H29" s="2" t="n">
        <f aca="false">1-0.203462*(G29)+0.038233*(G29)^2-0.005554*(G29)^3</f>
        <v>1.60958721662891</v>
      </c>
      <c r="I29" s="2" t="n">
        <f aca="false">+D29*H29</f>
        <v>49.8972037154961</v>
      </c>
      <c r="J29" s="8" t="n">
        <v>0.133</v>
      </c>
      <c r="K29" s="3" t="n">
        <f aca="false">0.0877*I29-1.8303</f>
        <v>2.54568476584901</v>
      </c>
      <c r="L29" s="4" t="n">
        <f aca="false">(I29-2.28*J29-3.44*J29^2)*0.08</f>
        <v>3.96264908443969</v>
      </c>
      <c r="M29" s="5" t="n">
        <f aca="false">1.74+1.03*0+7.51*((I29/100)^1.58)+16.53*J29-31.26*(I29/100)*J29</f>
        <v>4.36777793468074</v>
      </c>
    </row>
    <row r="30" customFormat="false" ht="15" hidden="false" customHeight="false" outlineLevel="0" collapsed="false">
      <c r="A30" s="32" t="n">
        <v>707317.141</v>
      </c>
      <c r="B30" s="32" t="n">
        <v>4227818.321</v>
      </c>
      <c r="C30" s="6" t="n">
        <v>25</v>
      </c>
      <c r="D30" s="6" t="n">
        <v>36</v>
      </c>
      <c r="E30" s="7" t="n">
        <v>39783</v>
      </c>
      <c r="F30" s="0" t="n">
        <v>4.875</v>
      </c>
      <c r="G30" s="2" t="n">
        <f aca="false">+(F30-25)/10</f>
        <v>-2.0125</v>
      </c>
      <c r="H30" s="2" t="n">
        <f aca="false">1-0.203462*(G30)+0.038233*(G30)^2-0.005554*(G30)^3</f>
        <v>1.60958721662891</v>
      </c>
      <c r="I30" s="2" t="n">
        <f aca="false">+D30*H30</f>
        <v>57.9451397986406</v>
      </c>
      <c r="J30" s="8" t="n">
        <v>0.133</v>
      </c>
      <c r="K30" s="3" t="n">
        <f aca="false">0.0877*I30-1.8303</f>
        <v>3.25148876034078</v>
      </c>
      <c r="L30" s="4" t="n">
        <f aca="false">(I30-2.28*J30-3.44*J30^2)*0.08</f>
        <v>4.60648397109125</v>
      </c>
      <c r="M30" s="5" t="n">
        <f aca="false">1.74+1.03*0+7.51*((I30/100)^1.58)+16.53*J30-31.26*(I30/100)*J30</f>
        <v>4.7004516976764</v>
      </c>
    </row>
    <row r="31" customFormat="false" ht="15" hidden="false" customHeight="false" outlineLevel="0" collapsed="false">
      <c r="A31" s="32" t="n">
        <v>707340.343</v>
      </c>
      <c r="B31" s="32" t="n">
        <v>4227868.191</v>
      </c>
      <c r="C31" s="6" t="n">
        <v>26</v>
      </c>
      <c r="D31" s="6" t="n">
        <v>38</v>
      </c>
      <c r="E31" s="7" t="n">
        <v>39783</v>
      </c>
      <c r="F31" s="0" t="n">
        <v>4.875</v>
      </c>
      <c r="G31" s="2" t="n">
        <f aca="false">+(F31-25)/10</f>
        <v>-2.0125</v>
      </c>
      <c r="H31" s="2" t="n">
        <f aca="false">1-0.203462*(G31)+0.038233*(G31)^2-0.005554*(G31)^3</f>
        <v>1.60958721662891</v>
      </c>
      <c r="I31" s="2" t="n">
        <f aca="false">+D31*H31</f>
        <v>61.1643142318984</v>
      </c>
      <c r="J31" s="8" t="n">
        <v>0.133</v>
      </c>
      <c r="K31" s="3" t="n">
        <f aca="false">0.0877*I31-1.8303</f>
        <v>3.53381035813749</v>
      </c>
      <c r="L31" s="4" t="n">
        <f aca="false">(I31-2.28*J31-3.44*J31^2)*0.08</f>
        <v>4.86401792575188</v>
      </c>
      <c r="M31" s="5" t="n">
        <f aca="false">1.74+1.03*0+7.51*((I31/100)^1.58)+16.53*J31-31.26*(I31/100)*J31</f>
        <v>4.84941237854673</v>
      </c>
    </row>
    <row r="32" customFormat="false" ht="15" hidden="false" customHeight="false" outlineLevel="0" collapsed="false">
      <c r="A32" s="32" t="n">
        <v>707346.691</v>
      </c>
      <c r="B32" s="32" t="n">
        <v>4227914.791</v>
      </c>
      <c r="C32" s="6" t="n">
        <v>36</v>
      </c>
      <c r="D32" s="6" t="n">
        <v>41</v>
      </c>
      <c r="E32" s="7" t="n">
        <v>39783</v>
      </c>
      <c r="F32" s="0" t="n">
        <v>4.875</v>
      </c>
      <c r="G32" s="2" t="n">
        <f aca="false">+(F32-25)/10</f>
        <v>-2.0125</v>
      </c>
      <c r="H32" s="2" t="n">
        <f aca="false">1-0.203462*(G32)+0.038233*(G32)^2-0.005554*(G32)^3</f>
        <v>1.60958721662891</v>
      </c>
      <c r="I32" s="2" t="n">
        <f aca="false">+D32*H32</f>
        <v>65.9930758817852</v>
      </c>
      <c r="J32" s="8" t="n">
        <v>0.133</v>
      </c>
      <c r="K32" s="3" t="n">
        <f aca="false">0.0877*I32-1.8303</f>
        <v>3.95729275483256</v>
      </c>
      <c r="L32" s="4" t="n">
        <f aca="false">(I32-2.28*J32-3.44*J32^2)*0.08</f>
        <v>5.25031885774281</v>
      </c>
      <c r="M32" s="5" t="n">
        <f aca="false">1.74+1.03*0+7.51*((I32/100)^1.58)+16.53*J32-31.26*(I32/100)*J32</f>
        <v>5.08923611166942</v>
      </c>
    </row>
    <row r="33" customFormat="false" ht="15" hidden="false" customHeight="false" outlineLevel="0" collapsed="false">
      <c r="A33" s="32" t="n">
        <v>707355.966</v>
      </c>
      <c r="B33" s="32" t="n">
        <v>4227984.309</v>
      </c>
      <c r="C33" s="6" t="n">
        <v>29</v>
      </c>
      <c r="D33" s="6" t="n">
        <v>37</v>
      </c>
      <c r="E33" s="7" t="n">
        <v>39783</v>
      </c>
      <c r="F33" s="0" t="n">
        <v>4.875</v>
      </c>
      <c r="G33" s="2" t="n">
        <f aca="false">+(F33-25)/10</f>
        <v>-2.0125</v>
      </c>
      <c r="H33" s="2" t="n">
        <f aca="false">1-0.203462*(G33)+0.038233*(G33)^2-0.005554*(G33)^3</f>
        <v>1.60958721662891</v>
      </c>
      <c r="I33" s="2" t="n">
        <f aca="false">+D33*H33</f>
        <v>59.5547270152695</v>
      </c>
      <c r="J33" s="8" t="n">
        <v>0.133</v>
      </c>
      <c r="K33" s="3" t="n">
        <f aca="false">0.0877*I33-1.8303</f>
        <v>3.39264955923914</v>
      </c>
      <c r="L33" s="4" t="n">
        <f aca="false">(I33-2.28*J33-3.44*J33^2)*0.08</f>
        <v>4.73525094842156</v>
      </c>
      <c r="M33" s="5" t="n">
        <f aca="false">1.74+1.03*0+7.51*((I33/100)^1.58)+16.53*J33-31.26*(I33/100)*J33</f>
        <v>4.7738236930267</v>
      </c>
    </row>
    <row r="34" customFormat="false" ht="15" hidden="false" customHeight="false" outlineLevel="0" collapsed="false">
      <c r="A34" s="32" t="n">
        <v>707354.669</v>
      </c>
      <c r="B34" s="32" t="n">
        <v>4228050.298</v>
      </c>
      <c r="C34" s="6" t="n">
        <v>29</v>
      </c>
      <c r="D34" s="6" t="n">
        <v>37</v>
      </c>
      <c r="E34" s="7" t="n">
        <v>39783</v>
      </c>
      <c r="F34" s="0" t="n">
        <v>4.875</v>
      </c>
      <c r="G34" s="2" t="n">
        <f aca="false">+(F34-25)/10</f>
        <v>-2.0125</v>
      </c>
      <c r="H34" s="2" t="n">
        <f aca="false">1-0.203462*(G34)+0.038233*(G34)^2-0.005554*(G34)^3</f>
        <v>1.60958721662891</v>
      </c>
      <c r="I34" s="2" t="n">
        <f aca="false">+D34*H34</f>
        <v>59.5547270152695</v>
      </c>
      <c r="J34" s="8" t="n">
        <v>0.133</v>
      </c>
      <c r="K34" s="3" t="n">
        <f aca="false">0.0877*I34-1.8303</f>
        <v>3.39264955923914</v>
      </c>
      <c r="L34" s="4" t="n">
        <f aca="false">(I34-2.28*J34-3.44*J34^2)*0.08</f>
        <v>4.73525094842156</v>
      </c>
      <c r="M34" s="5" t="n">
        <f aca="false">1.74+1.03*0+7.51*((I34/100)^1.58)+16.53*J34-31.26*(I34/100)*J34</f>
        <v>4.7738236930267</v>
      </c>
    </row>
    <row r="35" customFormat="false" ht="15" hidden="false" customHeight="false" outlineLevel="0" collapsed="false">
      <c r="A35" s="32" t="n">
        <v>707345.202</v>
      </c>
      <c r="B35" s="32" t="n">
        <v>4228110.811</v>
      </c>
      <c r="C35" s="6" t="n">
        <v>42</v>
      </c>
      <c r="D35" s="6" t="n">
        <v>51</v>
      </c>
      <c r="E35" s="7" t="n">
        <v>39783</v>
      </c>
      <c r="F35" s="0" t="n">
        <v>4.875</v>
      </c>
      <c r="G35" s="2" t="n">
        <f aca="false">+(F35-25)/10</f>
        <v>-2.0125</v>
      </c>
      <c r="H35" s="2" t="n">
        <f aca="false">1-0.203462*(G35)+0.038233*(G35)^2-0.005554*(G35)^3</f>
        <v>1.60958721662891</v>
      </c>
      <c r="I35" s="2" t="n">
        <f aca="false">+D35*H35</f>
        <v>82.0889480480742</v>
      </c>
      <c r="J35" s="8" t="n">
        <v>0.133</v>
      </c>
      <c r="K35" s="3" t="n">
        <f aca="false">0.0877*I35-1.8303</f>
        <v>5.36890074381611</v>
      </c>
      <c r="L35" s="4" t="n">
        <f aca="false">(I35-2.28*J35-3.44*J35^2)*0.08</f>
        <v>6.53798863104594</v>
      </c>
      <c r="M35" s="5" t="n">
        <f aca="false">1.74+1.03*0+7.51*((I35/100)^1.58)+16.53*J35-31.26*(I35/100)*J35</f>
        <v>6.02363976650492</v>
      </c>
    </row>
    <row r="36" customFormat="false" ht="15" hidden="false" customHeight="false" outlineLevel="0" collapsed="false">
      <c r="A36" s="32" t="n">
        <v>707326.344</v>
      </c>
      <c r="B36" s="32" t="n">
        <v>4228165.321</v>
      </c>
      <c r="C36" s="6" t="n">
        <v>30</v>
      </c>
      <c r="D36" s="6" t="n">
        <v>39</v>
      </c>
      <c r="E36" s="7" t="n">
        <v>39783</v>
      </c>
      <c r="F36" s="0" t="n">
        <v>4.875</v>
      </c>
      <c r="G36" s="2" t="n">
        <f aca="false">+(F36-25)/10</f>
        <v>-2.0125</v>
      </c>
      <c r="H36" s="2" t="n">
        <f aca="false">1-0.203462*(G36)+0.038233*(G36)^2-0.005554*(G36)^3</f>
        <v>1.60958721662891</v>
      </c>
      <c r="I36" s="2" t="n">
        <f aca="false">+D36*H36</f>
        <v>62.7739014485273</v>
      </c>
      <c r="J36" s="8" t="n">
        <v>0.133</v>
      </c>
      <c r="K36" s="3" t="n">
        <f aca="false">0.0877*I36-1.8303</f>
        <v>3.67497115703585</v>
      </c>
      <c r="L36" s="4" t="n">
        <f aca="false">(I36-2.28*J36-3.44*J36^2)*0.08</f>
        <v>4.99278490308219</v>
      </c>
      <c r="M36" s="5" t="n">
        <f aca="false">1.74+1.03*0+7.51*((I36/100)^1.58)+16.53*J36-31.26*(I36/100)*J36</f>
        <v>4.92719306023014</v>
      </c>
    </row>
    <row r="37" customFormat="false" ht="15" hidden="false" customHeight="false" outlineLevel="0" collapsed="false">
      <c r="A37" s="32" t="n">
        <v>707297.131</v>
      </c>
      <c r="B37" s="32" t="n">
        <v>4228209.021</v>
      </c>
      <c r="C37" s="6" t="n">
        <v>34</v>
      </c>
      <c r="D37" s="6" t="n">
        <v>40</v>
      </c>
      <c r="E37" s="7" t="n">
        <v>39783</v>
      </c>
      <c r="F37" s="0" t="n">
        <v>4.875</v>
      </c>
      <c r="G37" s="2" t="n">
        <f aca="false">+(F37-25)/10</f>
        <v>-2.0125</v>
      </c>
      <c r="H37" s="2" t="n">
        <f aca="false">1-0.203462*(G37)+0.038233*(G37)^2-0.005554*(G37)^3</f>
        <v>1.60958721662891</v>
      </c>
      <c r="I37" s="2" t="n">
        <f aca="false">+D37*H37</f>
        <v>64.3834886651563</v>
      </c>
      <c r="J37" s="8" t="n">
        <v>0.133</v>
      </c>
      <c r="K37" s="3" t="n">
        <f aca="false">0.0877*I37-1.8303</f>
        <v>3.8161319559342</v>
      </c>
      <c r="L37" s="4" t="n">
        <f aca="false">(I37-2.28*J37-3.44*J37^2)*0.08</f>
        <v>5.1215518804125</v>
      </c>
      <c r="M37" s="5" t="n">
        <f aca="false">1.74+1.03*0+7.51*((I37/100)^1.58)+16.53*J37-31.26*(I37/100)*J37</f>
        <v>5.00714195024219</v>
      </c>
    </row>
    <row r="38" customFormat="false" ht="15" hidden="false" customHeight="false" outlineLevel="0" collapsed="false">
      <c r="A38" s="32" t="n">
        <v>707259.881</v>
      </c>
      <c r="B38" s="32" t="n">
        <v>4228260.121</v>
      </c>
      <c r="C38" s="97" t="n">
        <v>24</v>
      </c>
      <c r="D38" s="97" t="n">
        <v>30</v>
      </c>
      <c r="E38" s="7" t="n">
        <v>39783</v>
      </c>
      <c r="F38" s="0" t="n">
        <v>4.875</v>
      </c>
      <c r="G38" s="2" t="n">
        <f aca="false">+(F38-25)/10</f>
        <v>-2.0125</v>
      </c>
      <c r="H38" s="2" t="n">
        <f aca="false">1-0.203462*(G38)+0.038233*(G38)^2-0.005554*(G38)^3</f>
        <v>1.60958721662891</v>
      </c>
      <c r="I38" s="2" t="n">
        <f aca="false">+D38*H38</f>
        <v>48.2876164988672</v>
      </c>
      <c r="J38" s="8" t="n">
        <v>0.133</v>
      </c>
      <c r="K38" s="3" t="n">
        <f aca="false">0.0877*I38-1.8303</f>
        <v>2.40452396695065</v>
      </c>
      <c r="L38" s="4" t="n">
        <f aca="false">(I38-2.28*J38-3.44*J38^2)*0.08</f>
        <v>3.83388210710937</v>
      </c>
      <c r="M38" s="5" t="n">
        <f aca="false">1.74+1.03*0+7.51*((I38/100)^1.58)+16.53*J38-31.26*(I38/100)*J38</f>
        <v>4.30828382518314</v>
      </c>
    </row>
    <row r="39" customFormat="false" ht="15" hidden="false" customHeight="false" outlineLevel="0" collapsed="false">
      <c r="A39" s="32" t="n">
        <v>707208.105</v>
      </c>
      <c r="B39" s="32" t="n">
        <v>4228301.765</v>
      </c>
      <c r="C39" s="97" t="n">
        <v>30</v>
      </c>
      <c r="D39" s="97" t="n">
        <v>32</v>
      </c>
      <c r="E39" s="7" t="n">
        <v>39783</v>
      </c>
      <c r="F39" s="0" t="n">
        <v>4.875</v>
      </c>
      <c r="G39" s="2" t="n">
        <f aca="false">+(F39-25)/10</f>
        <v>-2.0125</v>
      </c>
      <c r="H39" s="2" t="n">
        <f aca="false">1-0.203462*(G39)+0.038233*(G39)^2-0.005554*(G39)^3</f>
        <v>1.60958721662891</v>
      </c>
      <c r="I39" s="2" t="n">
        <f aca="false">+D39*H39</f>
        <v>51.506790932125</v>
      </c>
      <c r="J39" s="8" t="n">
        <v>0.133</v>
      </c>
      <c r="K39" s="3" t="n">
        <f aca="false">0.0877*I39-1.8303</f>
        <v>2.68684556474736</v>
      </c>
      <c r="L39" s="4" t="n">
        <f aca="false">(I39-2.28*J39-3.44*J39^2)*0.08</f>
        <v>4.09141606177</v>
      </c>
      <c r="M39" s="5" t="n">
        <f aca="false">1.74+1.03*0+7.51*((I39/100)^1.58)+16.53*J39-31.26*(I39/100)*J39</f>
        <v>4.42965977026819</v>
      </c>
    </row>
    <row r="40" customFormat="false" ht="15" hidden="false" customHeight="false" outlineLevel="0" collapsed="false">
      <c r="A40" s="32" t="n">
        <v>707162.962</v>
      </c>
      <c r="B40" s="32" t="n">
        <v>4228332.279</v>
      </c>
      <c r="C40" s="97" t="n">
        <v>32</v>
      </c>
      <c r="D40" s="97" t="n">
        <v>34</v>
      </c>
      <c r="E40" s="7" t="n">
        <v>39783</v>
      </c>
      <c r="F40" s="0" t="n">
        <v>4.875</v>
      </c>
      <c r="G40" s="2" t="n">
        <f aca="false">+(F40-25)/10</f>
        <v>-2.0125</v>
      </c>
      <c r="H40" s="2" t="n">
        <f aca="false">1-0.203462*(G40)+0.038233*(G40)^2-0.005554*(G40)^3</f>
        <v>1.60958721662891</v>
      </c>
      <c r="I40" s="2" t="n">
        <f aca="false">+D40*H40</f>
        <v>54.7259653653828</v>
      </c>
      <c r="J40" s="8" t="n">
        <v>0.133</v>
      </c>
      <c r="K40" s="3" t="n">
        <f aca="false">0.0877*I40-1.8303</f>
        <v>2.96916716254407</v>
      </c>
      <c r="L40" s="4" t="n">
        <f aca="false">(I40-2.28*J40-3.44*J40^2)*0.08</f>
        <v>4.34895001643063</v>
      </c>
      <c r="M40" s="5" t="n">
        <f aca="false">1.74+1.03*0+7.51*((I40/100)^1.58)+16.53*J40-31.26*(I40/100)*J40</f>
        <v>4.56046145299704</v>
      </c>
    </row>
    <row r="41" customFormat="false" ht="15" hidden="false" customHeight="false" outlineLevel="0" collapsed="false">
      <c r="A41" s="32" t="n">
        <v>707128.973</v>
      </c>
      <c r="B41" s="32" t="n">
        <v>4228346.406</v>
      </c>
      <c r="C41" s="97" t="n">
        <v>30</v>
      </c>
      <c r="D41" s="97" t="n">
        <v>36</v>
      </c>
      <c r="E41" s="7" t="n">
        <v>39783</v>
      </c>
      <c r="F41" s="0" t="n">
        <v>4.875</v>
      </c>
      <c r="G41" s="2" t="n">
        <f aca="false">+(F41-25)/10</f>
        <v>-2.0125</v>
      </c>
      <c r="H41" s="2" t="n">
        <f aca="false">1-0.203462*(G41)+0.038233*(G41)^2-0.005554*(G41)^3</f>
        <v>1.60958721662891</v>
      </c>
      <c r="I41" s="2" t="n">
        <f aca="false">+D41*H41</f>
        <v>57.9451397986406</v>
      </c>
      <c r="J41" s="8" t="n">
        <v>0.133</v>
      </c>
      <c r="K41" s="3" t="n">
        <f aca="false">0.0877*I41-1.8303</f>
        <v>3.25148876034078</v>
      </c>
      <c r="L41" s="4" t="n">
        <f aca="false">(I41-2.28*J41-3.44*J41^2)*0.08</f>
        <v>4.60648397109125</v>
      </c>
      <c r="M41" s="5" t="n">
        <f aca="false">1.74+1.03*0+7.51*((I41/100)^1.58)+16.53*J41-31.26*(I41/100)*J41</f>
        <v>4.7004516976764</v>
      </c>
    </row>
    <row r="42" customFormat="false" ht="15" hidden="false" customHeight="false" outlineLevel="0" collapsed="false">
      <c r="A42" s="32" t="n">
        <v>707061.206</v>
      </c>
      <c r="B42" s="32" t="n">
        <v>4228368.068</v>
      </c>
      <c r="C42" s="97" t="n">
        <v>27</v>
      </c>
      <c r="D42" s="97" t="n">
        <v>37</v>
      </c>
      <c r="E42" s="7" t="n">
        <v>39783</v>
      </c>
      <c r="F42" s="0" t="n">
        <v>4.875</v>
      </c>
      <c r="G42" s="2" t="n">
        <f aca="false">+(F42-25)/10</f>
        <v>-2.0125</v>
      </c>
      <c r="H42" s="2" t="n">
        <f aca="false">1-0.203462*(G42)+0.038233*(G42)^2-0.005554*(G42)^3</f>
        <v>1.60958721662891</v>
      </c>
      <c r="I42" s="2" t="n">
        <f aca="false">+D42*H42</f>
        <v>59.5547270152695</v>
      </c>
      <c r="J42" s="8" t="n">
        <v>0.133</v>
      </c>
      <c r="K42" s="3" t="n">
        <f aca="false">0.0877*I42-1.8303</f>
        <v>3.39264955923914</v>
      </c>
      <c r="L42" s="4" t="n">
        <f aca="false">(I42-2.28*J42-3.44*J42^2)*0.08</f>
        <v>4.73525094842156</v>
      </c>
      <c r="M42" s="5" t="n">
        <f aca="false">1.74+1.03*0+7.51*((I42/100)^1.58)+16.53*J42-31.26*(I42/100)*J42</f>
        <v>4.7738236930267</v>
      </c>
    </row>
    <row r="43" customFormat="false" ht="15" hidden="false" customHeight="false" outlineLevel="0" collapsed="false">
      <c r="A43" s="32" t="n">
        <v>707009.018</v>
      </c>
      <c r="B43" s="32" t="n">
        <v>4228373.224</v>
      </c>
      <c r="C43" s="97" t="n">
        <v>44</v>
      </c>
      <c r="D43" s="97" t="n">
        <v>50</v>
      </c>
      <c r="E43" s="7" t="n">
        <v>39783</v>
      </c>
      <c r="F43" s="0" t="n">
        <v>4.875</v>
      </c>
      <c r="G43" s="2" t="n">
        <f aca="false">+(F43-25)/10</f>
        <v>-2.0125</v>
      </c>
      <c r="H43" s="2" t="n">
        <f aca="false">1-0.203462*(G43)+0.038233*(G43)^2-0.005554*(G43)^3</f>
        <v>1.60958721662891</v>
      </c>
      <c r="I43" s="2" t="n">
        <f aca="false">+D43*H43</f>
        <v>80.4793608314453</v>
      </c>
      <c r="J43" s="8" t="n">
        <v>0.133</v>
      </c>
      <c r="K43" s="3" t="n">
        <f aca="false">0.0877*I43-1.8303</f>
        <v>5.22773994491775</v>
      </c>
      <c r="L43" s="4" t="n">
        <f aca="false">(I43-2.28*J43-3.44*J43^2)*0.08</f>
        <v>6.40922165371563</v>
      </c>
      <c r="M43" s="5" t="n">
        <f aca="false">1.74+1.03*0+7.51*((I43/100)^1.58)+16.53*J43-31.26*(I43/100)*J43</f>
        <v>5.92119871373082</v>
      </c>
    </row>
    <row r="44" customFormat="false" ht="15" hidden="false" customHeight="false" outlineLevel="0" collapsed="false">
      <c r="A44" s="32" t="n">
        <v>706950.418</v>
      </c>
      <c r="B44" s="32" t="n">
        <v>4228348.645</v>
      </c>
      <c r="C44" s="97" t="n">
        <v>63</v>
      </c>
      <c r="D44" s="97" t="n">
        <v>66</v>
      </c>
      <c r="E44" s="7" t="n">
        <v>39783</v>
      </c>
      <c r="F44" s="0" t="n">
        <v>4.875</v>
      </c>
      <c r="G44" s="2" t="n">
        <f aca="false">+(F44-25)/10</f>
        <v>-2.0125</v>
      </c>
      <c r="H44" s="2" t="n">
        <f aca="false">1-0.203462*(G44)+0.038233*(G44)^2-0.005554*(G44)^3</f>
        <v>1.60958721662891</v>
      </c>
      <c r="I44" s="2" t="n">
        <f aca="false">+D44*H44</f>
        <v>106.232756297508</v>
      </c>
      <c r="J44" s="8" t="n">
        <v>0.133</v>
      </c>
      <c r="K44" s="3" t="n">
        <f aca="false">0.0877*I44-1.8303</f>
        <v>7.48631272729144</v>
      </c>
      <c r="L44" s="4" t="n">
        <f aca="false">(I44-2.28*J44-3.44*J44^2)*0.08</f>
        <v>8.46949329100063</v>
      </c>
      <c r="M44" s="5" t="n">
        <f aca="false">1.74+1.03*0+7.51*((I44/100)^1.58)+16.53*J44-31.26*(I44/100)*J44</f>
        <v>7.78459808653055</v>
      </c>
    </row>
    <row r="45" customFormat="false" ht="15" hidden="false" customHeight="false" outlineLevel="0" collapsed="false">
      <c r="A45" s="32" t="n">
        <v>706909.93</v>
      </c>
      <c r="B45" s="32" t="n">
        <v>4228332.645</v>
      </c>
      <c r="C45" s="97" t="n">
        <v>58</v>
      </c>
      <c r="D45" s="97" t="n">
        <v>68</v>
      </c>
      <c r="E45" s="7" t="n">
        <v>39783</v>
      </c>
      <c r="F45" s="0" t="n">
        <v>4.875</v>
      </c>
      <c r="G45" s="2" t="n">
        <f aca="false">+(F45-25)/10</f>
        <v>-2.0125</v>
      </c>
      <c r="H45" s="2" t="n">
        <f aca="false">1-0.203462*(G45)+0.038233*(G45)^2-0.005554*(G45)^3</f>
        <v>1.60958721662891</v>
      </c>
      <c r="I45" s="2" t="n">
        <f aca="false">+D45*H45</f>
        <v>109.451930730766</v>
      </c>
      <c r="J45" s="8" t="n">
        <v>0.133</v>
      </c>
      <c r="K45" s="3" t="n">
        <f aca="false">0.0877*I45-1.8303</f>
        <v>7.76863432508814</v>
      </c>
      <c r="L45" s="4" t="n">
        <f aca="false">(I45-2.28*J45-3.44*J45^2)*0.08</f>
        <v>8.72702724566125</v>
      </c>
      <c r="M45" s="5" t="n">
        <f aca="false">1.74+1.03*0+7.51*((I45/100)^1.58)+16.53*J45-31.26*(I45/100)*J45</f>
        <v>8.04983414943701</v>
      </c>
    </row>
    <row r="46" customFormat="false" ht="15" hidden="false" customHeight="false" outlineLevel="0" collapsed="false">
      <c r="A46" s="32" t="n">
        <v>706875.32</v>
      </c>
      <c r="B46" s="32" t="n">
        <v>4228311.48</v>
      </c>
      <c r="C46" s="97" t="n">
        <v>51</v>
      </c>
      <c r="D46" s="97" t="n">
        <v>68</v>
      </c>
      <c r="E46" s="7" t="n">
        <v>39783</v>
      </c>
      <c r="F46" s="0" t="n">
        <v>4.875</v>
      </c>
      <c r="G46" s="2" t="n">
        <f aca="false">+(F46-25)/10</f>
        <v>-2.0125</v>
      </c>
      <c r="H46" s="2" t="n">
        <f aca="false">1-0.203462*(G46)+0.038233*(G46)^2-0.005554*(G46)^3</f>
        <v>1.60958721662891</v>
      </c>
      <c r="I46" s="2" t="n">
        <f aca="false">+D46*H46</f>
        <v>109.451930730766</v>
      </c>
      <c r="J46" s="8" t="n">
        <v>0.133</v>
      </c>
      <c r="K46" s="3" t="n">
        <f aca="false">0.0877*I46-1.8303</f>
        <v>7.76863432508814</v>
      </c>
      <c r="L46" s="4" t="n">
        <f aca="false">(I46-2.28*J46-3.44*J46^2)*0.08</f>
        <v>8.72702724566125</v>
      </c>
      <c r="M46" s="5" t="n">
        <f aca="false">1.74+1.03*0+7.51*((I46/100)^1.58)+16.53*J46-31.26*(I46/100)*J46</f>
        <v>8.04983414943701</v>
      </c>
    </row>
    <row r="47" customFormat="false" ht="15" hidden="false" customHeight="false" outlineLevel="0" collapsed="false">
      <c r="A47" s="32" t="n">
        <v>706819.511</v>
      </c>
      <c r="B47" s="32" t="n">
        <v>4228266.133</v>
      </c>
      <c r="C47" s="97" t="n">
        <v>46</v>
      </c>
      <c r="D47" s="97" t="n">
        <v>54</v>
      </c>
      <c r="E47" s="7" t="n">
        <v>39783</v>
      </c>
      <c r="F47" s="0" t="n">
        <v>4.875</v>
      </c>
      <c r="G47" s="2" t="n">
        <f aca="false">+(F47-25)/10</f>
        <v>-2.0125</v>
      </c>
      <c r="H47" s="2" t="n">
        <f aca="false">1-0.203462*(G47)+0.038233*(G47)^2-0.005554*(G47)^3</f>
        <v>1.60958721662891</v>
      </c>
      <c r="I47" s="2" t="n">
        <f aca="false">+D47*H47</f>
        <v>86.9177096979609</v>
      </c>
      <c r="J47" s="8" t="n">
        <v>0.133</v>
      </c>
      <c r="K47" s="3" t="n">
        <f aca="false">0.0877*I47-1.8303</f>
        <v>5.79238314051117</v>
      </c>
      <c r="L47" s="4" t="n">
        <f aca="false">(I47-2.28*J47-3.44*J47^2)*0.08</f>
        <v>6.92428956303687</v>
      </c>
      <c r="M47" s="5" t="n">
        <f aca="false">1.74+1.03*0+7.51*((I47/100)^1.58)+16.53*J47-31.26*(I47/100)*J47</f>
        <v>6.34252329311649</v>
      </c>
    </row>
    <row r="48" customFormat="false" ht="15" hidden="false" customHeight="false" outlineLevel="0" collapsed="false">
      <c r="A48" s="32" t="n">
        <v>706769.06</v>
      </c>
      <c r="B48" s="32" t="n">
        <v>4228228.201</v>
      </c>
      <c r="C48" s="97" t="n">
        <v>13</v>
      </c>
      <c r="D48" s="97" t="n">
        <v>18</v>
      </c>
      <c r="E48" s="7" t="n">
        <v>39783</v>
      </c>
      <c r="F48" s="0" t="n">
        <v>4.875</v>
      </c>
      <c r="G48" s="2" t="n">
        <f aca="false">+(F48-25)/10</f>
        <v>-2.0125</v>
      </c>
      <c r="H48" s="2" t="n">
        <f aca="false">1-0.203462*(G48)+0.038233*(G48)^2-0.005554*(G48)^3</f>
        <v>1.60958721662891</v>
      </c>
      <c r="I48" s="2" t="n">
        <f aca="false">+D48*H48</f>
        <v>28.9725698993203</v>
      </c>
      <c r="J48" s="8" t="n">
        <v>0.133</v>
      </c>
      <c r="K48" s="3" t="n">
        <f aca="false">0.0877*I48-1.8303</f>
        <v>0.710594380170391</v>
      </c>
      <c r="L48" s="4" t="n">
        <f aca="false">(I48-2.28*J48-3.44*J48^2)*0.08</f>
        <v>2.28867837914563</v>
      </c>
      <c r="M48" s="5" t="n">
        <f aca="false">1.74+1.03*0+7.51*((I48/100)^1.58)+16.53*J48-31.26*(I48/100)*J48</f>
        <v>3.79460013312424</v>
      </c>
    </row>
    <row r="49" customFormat="false" ht="15" hidden="false" customHeight="false" outlineLevel="0" collapsed="false">
      <c r="A49" s="32" t="n">
        <v>706718.931</v>
      </c>
      <c r="B49" s="32" t="n">
        <v>4228179.62</v>
      </c>
      <c r="C49" s="97" t="n">
        <v>15</v>
      </c>
      <c r="D49" s="6" t="n">
        <v>17</v>
      </c>
      <c r="E49" s="7" t="n">
        <v>39783</v>
      </c>
      <c r="F49" s="0" t="n">
        <v>4.875</v>
      </c>
      <c r="G49" s="2" t="n">
        <f aca="false">+(F49-25)/10</f>
        <v>-2.0125</v>
      </c>
      <c r="H49" s="2" t="n">
        <f aca="false">1-0.203462*(G49)+0.038233*(G49)^2-0.005554*(G49)^3</f>
        <v>1.60958721662891</v>
      </c>
      <c r="I49" s="2" t="n">
        <f aca="false">+D49*H49</f>
        <v>27.3629826826914</v>
      </c>
      <c r="J49" s="8" t="n">
        <v>0.133</v>
      </c>
      <c r="K49" s="3" t="n">
        <f aca="false">0.0877*I49-1.8303</f>
        <v>0.569433581272036</v>
      </c>
      <c r="L49" s="4" t="n">
        <f aca="false">(I49-2.28*J49-3.44*J49^2)*0.08</f>
        <v>2.15991140181531</v>
      </c>
      <c r="M49" s="5" t="n">
        <f aca="false">1.74+1.03*0+7.51*((I49/100)^1.58)+16.53*J49-31.26*(I49/100)*J49</f>
        <v>3.76992883471974</v>
      </c>
    </row>
    <row r="50" customFormat="false" ht="15" hidden="false" customHeight="false" outlineLevel="0" collapsed="false">
      <c r="A50" s="32" t="n">
        <v>706706.652</v>
      </c>
      <c r="B50" s="32" t="n">
        <v>4228142.3</v>
      </c>
      <c r="C50" s="97" t="n">
        <v>33</v>
      </c>
      <c r="D50" s="97" t="n">
        <v>40</v>
      </c>
      <c r="E50" s="7" t="n">
        <v>39783</v>
      </c>
      <c r="F50" s="0" t="n">
        <v>4.875</v>
      </c>
      <c r="G50" s="2" t="n">
        <f aca="false">+(F50-25)/10</f>
        <v>-2.0125</v>
      </c>
      <c r="H50" s="2" t="n">
        <f aca="false">1-0.203462*(G50)+0.038233*(G50)^2-0.005554*(G50)^3</f>
        <v>1.60958721662891</v>
      </c>
      <c r="I50" s="2" t="n">
        <f aca="false">+D50*H50</f>
        <v>64.3834886651563</v>
      </c>
      <c r="J50" s="8" t="n">
        <v>0.133</v>
      </c>
      <c r="K50" s="3" t="n">
        <f aca="false">0.0877*I50-1.8303</f>
        <v>3.8161319559342</v>
      </c>
      <c r="L50" s="4" t="n">
        <f aca="false">(I50-2.28*J50-3.44*J50^2)*0.08</f>
        <v>5.1215518804125</v>
      </c>
      <c r="M50" s="5" t="n">
        <f aca="false">1.74+1.03*0+7.51*((I50/100)^1.58)+16.53*J50-31.26*(I50/100)*J50</f>
        <v>5.00714195024219</v>
      </c>
    </row>
    <row r="51" customFormat="false" ht="15" hidden="false" customHeight="false" outlineLevel="0" collapsed="false">
      <c r="A51" s="32" t="n">
        <v>706679.824</v>
      </c>
      <c r="B51" s="32" t="n">
        <v>4228086.297</v>
      </c>
      <c r="C51" s="97" t="n">
        <v>31</v>
      </c>
      <c r="D51" s="97" t="n">
        <v>41</v>
      </c>
      <c r="E51" s="7" t="n">
        <v>39783</v>
      </c>
      <c r="F51" s="0" t="n">
        <v>4.875</v>
      </c>
      <c r="G51" s="2" t="n">
        <f aca="false">+(F51-25)/10</f>
        <v>-2.0125</v>
      </c>
      <c r="H51" s="2" t="n">
        <f aca="false">1-0.203462*(G51)+0.038233*(G51)^2-0.005554*(G51)^3</f>
        <v>1.60958721662891</v>
      </c>
      <c r="I51" s="2" t="n">
        <f aca="false">+D51*H51</f>
        <v>65.9930758817852</v>
      </c>
      <c r="J51" s="8" t="n">
        <v>0.133</v>
      </c>
      <c r="K51" s="3" t="n">
        <f aca="false">0.0877*I51-1.8303</f>
        <v>3.95729275483256</v>
      </c>
      <c r="L51" s="4" t="n">
        <f aca="false">(I51-2.28*J51-3.44*J51^2)*0.08</f>
        <v>5.25031885774281</v>
      </c>
      <c r="M51" s="5" t="n">
        <f aca="false">1.74+1.03*0+7.51*((I51/100)^1.58)+16.53*J51-31.26*(I51/100)*J51</f>
        <v>5.08923611166942</v>
      </c>
    </row>
    <row r="52" customFormat="false" ht="15" hidden="false" customHeight="false" outlineLevel="0" collapsed="false">
      <c r="A52" s="32" t="n">
        <v>706665.576</v>
      </c>
      <c r="B52" s="32" t="n">
        <v>4228044.662</v>
      </c>
      <c r="C52" s="97" t="n">
        <v>42</v>
      </c>
      <c r="D52" s="97" t="n">
        <v>53</v>
      </c>
      <c r="E52" s="7" t="n">
        <v>39783</v>
      </c>
      <c r="F52" s="0" t="n">
        <v>4.875</v>
      </c>
      <c r="G52" s="2" t="n">
        <f aca="false">+(F52-25)/10</f>
        <v>-2.0125</v>
      </c>
      <c r="H52" s="2" t="n">
        <f aca="false">1-0.203462*(G52)+0.038233*(G52)^2-0.005554*(G52)^3</f>
        <v>1.60958721662891</v>
      </c>
      <c r="I52" s="2" t="n">
        <f aca="false">+D52*H52</f>
        <v>85.308122481332</v>
      </c>
      <c r="J52" s="8" t="n">
        <v>0.133</v>
      </c>
      <c r="K52" s="3" t="n">
        <f aca="false">0.0877*I52-1.8303</f>
        <v>5.65122234161282</v>
      </c>
      <c r="L52" s="4" t="n">
        <f aca="false">(I52-2.28*J52-3.44*J52^2)*0.08</f>
        <v>6.79552258570656</v>
      </c>
      <c r="M52" s="5" t="n">
        <f aca="false">1.74+1.03*0+7.51*((I52/100)^1.58)+16.53*J52-31.26*(I52/100)*J52</f>
        <v>6.23431757994379</v>
      </c>
    </row>
    <row r="53" customFormat="false" ht="15" hidden="false" customHeight="false" outlineLevel="0" collapsed="false">
      <c r="A53" s="32" t="n">
        <v>706660.456</v>
      </c>
      <c r="B53" s="32" t="n">
        <v>4227978.236</v>
      </c>
      <c r="C53" s="97" t="n">
        <v>42</v>
      </c>
      <c r="D53" s="97" t="n">
        <v>54</v>
      </c>
      <c r="E53" s="7" t="n">
        <v>39783</v>
      </c>
      <c r="F53" s="0" t="n">
        <v>4.875</v>
      </c>
      <c r="G53" s="2" t="n">
        <f aca="false">+(F53-25)/10</f>
        <v>-2.0125</v>
      </c>
      <c r="H53" s="2" t="n">
        <f aca="false">1-0.203462*(G53)+0.038233*(G53)^2-0.005554*(G53)^3</f>
        <v>1.60958721662891</v>
      </c>
      <c r="I53" s="2" t="n">
        <f aca="false">+D53*H53</f>
        <v>86.9177096979609</v>
      </c>
      <c r="J53" s="8" t="n">
        <v>0.133</v>
      </c>
      <c r="K53" s="3" t="n">
        <f aca="false">0.0877*I53-1.8303</f>
        <v>5.79238314051117</v>
      </c>
      <c r="L53" s="4" t="n">
        <f aca="false">(I53-2.28*J53-3.44*J53^2)*0.08</f>
        <v>6.92428956303687</v>
      </c>
      <c r="M53" s="5" t="n">
        <f aca="false">1.74+1.03*0+7.51*((I53/100)^1.58)+16.53*J53-31.26*(I53/100)*J53</f>
        <v>6.34252329311649</v>
      </c>
    </row>
    <row r="54" customFormat="false" ht="15" hidden="false" customHeight="false" outlineLevel="0" collapsed="false">
      <c r="A54" s="32" t="n">
        <v>706666.893</v>
      </c>
      <c r="B54" s="32" t="n">
        <v>4227916.172</v>
      </c>
      <c r="C54" s="97" t="n">
        <v>45</v>
      </c>
      <c r="D54" s="97" t="n">
        <v>54</v>
      </c>
      <c r="E54" s="7" t="n">
        <v>39783</v>
      </c>
      <c r="F54" s="0" t="n">
        <v>4.875</v>
      </c>
      <c r="G54" s="2" t="n">
        <f aca="false">+(F54-25)/10</f>
        <v>-2.0125</v>
      </c>
      <c r="H54" s="2" t="n">
        <f aca="false">1-0.203462*(G54)+0.038233*(G54)^2-0.005554*(G54)^3</f>
        <v>1.60958721662891</v>
      </c>
      <c r="I54" s="2" t="n">
        <f aca="false">+D54*H54</f>
        <v>86.9177096979609</v>
      </c>
      <c r="J54" s="8" t="n">
        <v>0.133</v>
      </c>
      <c r="K54" s="3" t="n">
        <f aca="false">0.0877*I54-1.8303</f>
        <v>5.79238314051117</v>
      </c>
      <c r="L54" s="4" t="n">
        <f aca="false">(I54-2.28*J54-3.44*J54^2)*0.08</f>
        <v>6.92428956303687</v>
      </c>
      <c r="M54" s="5" t="n">
        <f aca="false">1.74+1.03*0+7.51*((I54/100)^1.58)+16.53*J54-31.26*(I54/100)*J54</f>
        <v>6.34252329311649</v>
      </c>
    </row>
    <row r="55" customFormat="false" ht="15" hidden="false" customHeight="false" outlineLevel="0" collapsed="false">
      <c r="A55" s="32" t="n">
        <v>706677.557</v>
      </c>
      <c r="B55" s="32" t="n">
        <v>4227849.311</v>
      </c>
      <c r="C55" s="97" t="n">
        <v>35</v>
      </c>
      <c r="D55" s="97" t="n">
        <v>38</v>
      </c>
      <c r="E55" s="7" t="n">
        <v>39783</v>
      </c>
      <c r="F55" s="0" t="n">
        <v>4.875</v>
      </c>
      <c r="G55" s="2" t="n">
        <f aca="false">+(F55-25)/10</f>
        <v>-2.0125</v>
      </c>
      <c r="H55" s="2" t="n">
        <f aca="false">1-0.203462*(G55)+0.038233*(G55)^2-0.005554*(G55)^3</f>
        <v>1.60958721662891</v>
      </c>
      <c r="I55" s="2" t="n">
        <f aca="false">+D55*H55</f>
        <v>61.1643142318984</v>
      </c>
      <c r="J55" s="8" t="n">
        <v>0.133</v>
      </c>
      <c r="K55" s="3" t="n">
        <f aca="false">0.0877*I55-1.8303</f>
        <v>3.53381035813749</v>
      </c>
      <c r="L55" s="4" t="n">
        <f aca="false">(I55-2.28*J55-3.44*J55^2)*0.08</f>
        <v>4.86401792575188</v>
      </c>
      <c r="M55" s="5" t="n">
        <f aca="false">1.74+1.03*0+7.51*((I55/100)^1.58)+16.53*J55-31.26*(I55/100)*J55</f>
        <v>4.84941237854673</v>
      </c>
    </row>
    <row r="56" customFormat="false" ht="15" hidden="false" customHeight="false" outlineLevel="0" collapsed="false">
      <c r="A56" s="32" t="n">
        <v>706683.007</v>
      </c>
      <c r="B56" s="32" t="n">
        <v>4227819.664</v>
      </c>
      <c r="C56" s="6" t="n">
        <v>53</v>
      </c>
      <c r="D56" s="6" t="n">
        <v>62</v>
      </c>
      <c r="E56" s="7" t="n">
        <v>39783</v>
      </c>
      <c r="F56" s="0" t="n">
        <v>4.875</v>
      </c>
      <c r="G56" s="2" t="n">
        <f aca="false">+(F56-25)/10</f>
        <v>-2.0125</v>
      </c>
      <c r="H56" s="2" t="n">
        <f aca="false">1-0.203462*(G56)+0.038233*(G56)^2-0.005554*(G56)^3</f>
        <v>1.60958721662891</v>
      </c>
      <c r="I56" s="2" t="n">
        <f aca="false">+D56*H56</f>
        <v>99.7944074309922</v>
      </c>
      <c r="J56" s="8" t="n">
        <v>0.133</v>
      </c>
      <c r="K56" s="3" t="n">
        <f aca="false">0.0877*I56-1.8303</f>
        <v>6.92166953169801</v>
      </c>
      <c r="L56" s="4" t="n">
        <f aca="false">(I56-2.28*J56-3.44*J56^2)*0.08</f>
        <v>7.95442538167937</v>
      </c>
      <c r="M56" s="5" t="n">
        <f aca="false">1.74+1.03*0+7.51*((I56/100)^1.58)+16.53*J56-31.26*(I56/100)*J56</f>
        <v>7.27507702153688</v>
      </c>
    </row>
    <row r="57" customFormat="false" ht="15" hidden="false" customHeight="false" outlineLevel="0" collapsed="false">
      <c r="A57" s="32" t="n">
        <v>706719.569</v>
      </c>
      <c r="B57" s="32" t="n">
        <v>4227777.285</v>
      </c>
      <c r="C57" s="6" t="n">
        <v>68</v>
      </c>
      <c r="D57" s="6" t="n">
        <v>79</v>
      </c>
      <c r="E57" s="7" t="n">
        <v>39783</v>
      </c>
      <c r="F57" s="0" t="n">
        <v>4.875</v>
      </c>
      <c r="G57" s="2" t="n">
        <f aca="false">+(F57-25)/10</f>
        <v>-2.0125</v>
      </c>
      <c r="H57" s="2" t="n">
        <f aca="false">1-0.203462*(G57)+0.038233*(G57)^2-0.005554*(G57)^3</f>
        <v>1.60958721662891</v>
      </c>
      <c r="I57" s="2" t="n">
        <f aca="false">+D57*H57</f>
        <v>127.157390113684</v>
      </c>
      <c r="J57" s="8" t="n">
        <v>0.133</v>
      </c>
      <c r="K57" s="3" t="n">
        <f aca="false">0.0877*I57-1.8303</f>
        <v>9.32140311297005</v>
      </c>
      <c r="L57" s="4" t="n">
        <f aca="false">(I57-2.28*J57-3.44*J57^2)*0.08</f>
        <v>10.1434639962947</v>
      </c>
      <c r="M57" s="5" t="n">
        <f aca="false">1.74+1.03*0+7.51*((I57/100)^1.58)+16.53*J57-31.26*(I57/100)*J57</f>
        <v>9.62922443521611</v>
      </c>
    </row>
    <row r="58" customFormat="false" ht="15" hidden="false" customHeight="false" outlineLevel="0" collapsed="false">
      <c r="A58" s="32" t="n">
        <v>706777.972</v>
      </c>
      <c r="B58" s="32" t="n">
        <v>4227721.258</v>
      </c>
      <c r="C58" s="6" t="n">
        <v>61</v>
      </c>
      <c r="D58" s="6" t="n">
        <v>74</v>
      </c>
      <c r="E58" s="7" t="n">
        <v>39783</v>
      </c>
      <c r="F58" s="0" t="n">
        <v>4.875</v>
      </c>
      <c r="G58" s="2" t="n">
        <f aca="false">+(F58-25)/10</f>
        <v>-2.0125</v>
      </c>
      <c r="H58" s="2" t="n">
        <f aca="false">1-0.203462*(G58)+0.038233*(G58)^2-0.005554*(G58)^3</f>
        <v>1.60958721662891</v>
      </c>
      <c r="I58" s="2" t="n">
        <f aca="false">+D58*H58</f>
        <v>119.109454030539</v>
      </c>
      <c r="J58" s="8" t="n">
        <v>0.133</v>
      </c>
      <c r="K58" s="3" t="n">
        <f aca="false">0.0877*I58-1.8303</f>
        <v>8.61559911847828</v>
      </c>
      <c r="L58" s="4" t="n">
        <f aca="false">(I58-2.28*J58-3.44*J58^2)*0.08</f>
        <v>9.49962910964313</v>
      </c>
      <c r="M58" s="5" t="n">
        <f aca="false">1.74+1.03*0+7.51*((I58/100)^1.58)+16.53*J58-31.26*(I58/100)*J58</f>
        <v>8.886414420569</v>
      </c>
    </row>
    <row r="59" customFormat="false" ht="15" hidden="false" customHeight="false" outlineLevel="0" collapsed="false">
      <c r="A59" s="32" t="n">
        <v>706825.318</v>
      </c>
      <c r="B59" s="32" t="n">
        <v>4227687.68</v>
      </c>
      <c r="C59" s="6" t="n">
        <v>34</v>
      </c>
      <c r="D59" s="6" t="n">
        <v>30</v>
      </c>
      <c r="E59" s="7" t="n">
        <v>39783</v>
      </c>
      <c r="F59" s="0" t="n">
        <v>4.875</v>
      </c>
      <c r="G59" s="2" t="n">
        <f aca="false">+(F59-25)/10</f>
        <v>-2.0125</v>
      </c>
      <c r="H59" s="2" t="n">
        <f aca="false">1-0.203462*(G59)+0.038233*(G59)^2-0.005554*(G59)^3</f>
        <v>1.60958721662891</v>
      </c>
      <c r="I59" s="2" t="n">
        <f aca="false">+D59*H59</f>
        <v>48.2876164988672</v>
      </c>
      <c r="J59" s="8" t="n">
        <v>0.133</v>
      </c>
      <c r="K59" s="3" t="n">
        <f aca="false">0.0877*I59-1.8303</f>
        <v>2.40452396695065</v>
      </c>
      <c r="L59" s="4" t="n">
        <f aca="false">(I59-2.28*J59-3.44*J59^2)*0.08</f>
        <v>3.83388210710937</v>
      </c>
      <c r="M59" s="5" t="n">
        <f aca="false">1.74+1.03*0+7.51*((I59/100)^1.58)+16.53*J59-31.26*(I59/100)*J59</f>
        <v>4.30828382518314</v>
      </c>
    </row>
    <row r="60" customFormat="false" ht="15" hidden="false" customHeight="false" outlineLevel="0" collapsed="false">
      <c r="A60" s="32" t="n">
        <v>706866.838</v>
      </c>
      <c r="B60" s="32" t="n">
        <v>4227669.945</v>
      </c>
      <c r="C60" s="6" t="n">
        <v>31</v>
      </c>
      <c r="D60" s="6" t="n">
        <v>33</v>
      </c>
      <c r="E60" s="7" t="n">
        <v>39783</v>
      </c>
      <c r="F60" s="0" t="n">
        <v>4.875</v>
      </c>
      <c r="G60" s="2" t="n">
        <f aca="false">+(F60-25)/10</f>
        <v>-2.0125</v>
      </c>
      <c r="H60" s="2" t="n">
        <f aca="false">1-0.203462*(G60)+0.038233*(G60)^2-0.005554*(G60)^3</f>
        <v>1.60958721662891</v>
      </c>
      <c r="I60" s="2" t="n">
        <f aca="false">+D60*H60</f>
        <v>53.1163781487539</v>
      </c>
      <c r="J60" s="8" t="n">
        <v>0.133</v>
      </c>
      <c r="K60" s="3" t="n">
        <f aca="false">0.0877*I60-1.8303</f>
        <v>2.82800636364572</v>
      </c>
      <c r="L60" s="4" t="n">
        <f aca="false">(I60-2.28*J60-3.44*J60^2)*0.08</f>
        <v>4.22018303910031</v>
      </c>
      <c r="M60" s="5" t="n">
        <f aca="false">1.74+1.03*0+7.51*((I60/100)^1.58)+16.53*J60-31.26*(I60/100)*J60</f>
        <v>4.49389769676061</v>
      </c>
    </row>
    <row r="61" customFormat="false" ht="15" hidden="false" customHeight="false" outlineLevel="0" collapsed="false">
      <c r="A61" s="32" t="n">
        <v>706913.129</v>
      </c>
      <c r="B61" s="32" t="n">
        <v>4227660.514</v>
      </c>
      <c r="C61" s="6" t="n">
        <v>38</v>
      </c>
      <c r="D61" s="6" t="n">
        <v>38</v>
      </c>
      <c r="E61" s="7" t="n">
        <v>39783</v>
      </c>
      <c r="F61" s="0" t="n">
        <v>4.875</v>
      </c>
      <c r="G61" s="2" t="n">
        <f aca="false">+(F61-25)/10</f>
        <v>-2.0125</v>
      </c>
      <c r="H61" s="2" t="n">
        <f aca="false">1-0.203462*(G61)+0.038233*(G61)^2-0.005554*(G61)^3</f>
        <v>1.60958721662891</v>
      </c>
      <c r="I61" s="2" t="n">
        <f aca="false">+D61*H61</f>
        <v>61.1643142318984</v>
      </c>
      <c r="J61" s="8" t="n">
        <v>0.133</v>
      </c>
      <c r="K61" s="3" t="n">
        <f aca="false">0.0877*I61-1.8303</f>
        <v>3.53381035813749</v>
      </c>
      <c r="L61" s="4" t="n">
        <f aca="false">(I61-2.28*J61-3.44*J61^2)*0.08</f>
        <v>4.86401792575188</v>
      </c>
      <c r="M61" s="5" t="n">
        <f aca="false">1.74+1.03*0+7.51*((I61/100)^1.58)+16.53*J61-31.26*(I61/100)*J61</f>
        <v>4.84941237854673</v>
      </c>
    </row>
    <row r="62" customFormat="false" ht="15" hidden="false" customHeight="false" outlineLevel="0" collapsed="false">
      <c r="A62" s="32" t="n">
        <v>706980.001</v>
      </c>
      <c r="B62" s="32" t="n">
        <v>4227654.54</v>
      </c>
      <c r="C62" s="6" t="n">
        <v>20</v>
      </c>
      <c r="D62" s="6" t="n">
        <v>25</v>
      </c>
      <c r="E62" s="7" t="n">
        <v>39783</v>
      </c>
      <c r="F62" s="0" t="n">
        <v>4.875</v>
      </c>
      <c r="G62" s="2" t="n">
        <f aca="false">+(F62-25)/10</f>
        <v>-2.0125</v>
      </c>
      <c r="H62" s="2" t="n">
        <f aca="false">1-0.203462*(G62)+0.038233*(G62)^2-0.005554*(G62)^3</f>
        <v>1.60958721662891</v>
      </c>
      <c r="I62" s="2" t="n">
        <f aca="false">+D62*H62</f>
        <v>40.2396804157227</v>
      </c>
      <c r="J62" s="8" t="n">
        <v>0.133</v>
      </c>
      <c r="K62" s="3" t="n">
        <f aca="false">0.0877*I62-1.8303</f>
        <v>1.69871997245888</v>
      </c>
      <c r="L62" s="4" t="n">
        <f aca="false">(I62-2.28*J62-3.44*J62^2)*0.08</f>
        <v>3.19004722045781</v>
      </c>
      <c r="M62" s="5" t="n">
        <f aca="false">1.74+1.03*0+7.51*((I62/100)^1.58)+16.53*J62-31.26*(I62/100)*J62</f>
        <v>4.04784757943017</v>
      </c>
    </row>
    <row r="63" customFormat="false" ht="15" hidden="false" customHeight="false" outlineLevel="0" collapsed="false">
      <c r="A63" s="36" t="n">
        <v>707035.46</v>
      </c>
      <c r="B63" s="36" t="n">
        <v>4227668.241</v>
      </c>
      <c r="C63" s="6" t="n">
        <v>35</v>
      </c>
      <c r="D63" s="6" t="n">
        <v>47</v>
      </c>
      <c r="E63" s="7" t="n">
        <v>39783</v>
      </c>
      <c r="F63" s="0" t="n">
        <v>4.875</v>
      </c>
      <c r="G63" s="2" t="n">
        <f aca="false">+(F63-25)/10</f>
        <v>-2.0125</v>
      </c>
      <c r="H63" s="2" t="n">
        <f aca="false">1-0.203462*(G63)+0.038233*(G63)^2-0.005554*(G63)^3</f>
        <v>1.60958721662891</v>
      </c>
      <c r="I63" s="2" t="n">
        <f aca="false">+D63*H63</f>
        <v>75.6505991815586</v>
      </c>
      <c r="J63" s="8" t="n">
        <v>0.133</v>
      </c>
      <c r="K63" s="3" t="n">
        <f aca="false">0.0877*I63-1.8303</f>
        <v>4.80425754822269</v>
      </c>
      <c r="L63" s="4" t="n">
        <f aca="false">(I63-2.28*J63-3.44*J63^2)*0.08</f>
        <v>6.02292072172469</v>
      </c>
      <c r="M63" s="5" t="n">
        <f aca="false">1.74+1.03*0+7.51*((I63/100)^1.58)+16.53*J63-31.26*(I63/100)*J63</f>
        <v>5.62566259876313</v>
      </c>
    </row>
    <row r="64" customFormat="false" ht="15" hidden="false" customHeight="false" outlineLevel="0" collapsed="false">
      <c r="A64" s="36" t="n">
        <v>707087.636</v>
      </c>
      <c r="B64" s="36" t="n">
        <v>4227689.911</v>
      </c>
      <c r="C64" s="6" t="n">
        <v>28</v>
      </c>
      <c r="D64" s="6" t="n">
        <v>38</v>
      </c>
      <c r="E64" s="7" t="n">
        <v>39783</v>
      </c>
      <c r="F64" s="0" t="n">
        <v>4.875</v>
      </c>
      <c r="G64" s="2" t="n">
        <f aca="false">+(F64-25)/10</f>
        <v>-2.0125</v>
      </c>
      <c r="H64" s="2" t="n">
        <f aca="false">1-0.203462*(G64)+0.038233*(G64)^2-0.005554*(G64)^3</f>
        <v>1.60958721662891</v>
      </c>
      <c r="I64" s="2" t="n">
        <f aca="false">+D64*H64</f>
        <v>61.1643142318984</v>
      </c>
      <c r="J64" s="8" t="n">
        <v>0.133</v>
      </c>
      <c r="K64" s="3" t="n">
        <f aca="false">0.0877*I64-1.8303</f>
        <v>3.53381035813749</v>
      </c>
      <c r="L64" s="4" t="n">
        <f aca="false">(I64-2.28*J64-3.44*J64^2)*0.08</f>
        <v>4.86401792575188</v>
      </c>
      <c r="M64" s="5" t="n">
        <f aca="false">1.74+1.03*0+7.51*((I64/100)^1.58)+16.53*J64-31.26*(I64/100)*J64</f>
        <v>4.84941237854673</v>
      </c>
    </row>
    <row r="65" customFormat="false" ht="15" hidden="false" customHeight="false" outlineLevel="0" collapsed="false">
      <c r="A65" s="36" t="n">
        <v>707147.545</v>
      </c>
      <c r="B65" s="36" t="n">
        <v>4227720.096</v>
      </c>
      <c r="C65" s="6" t="n">
        <v>20</v>
      </c>
      <c r="D65" s="6" t="n">
        <v>25</v>
      </c>
      <c r="E65" s="7" t="n">
        <v>39783</v>
      </c>
      <c r="F65" s="0" t="n">
        <v>4.875</v>
      </c>
      <c r="G65" s="2" t="n">
        <f aca="false">+(F65-25)/10</f>
        <v>-2.0125</v>
      </c>
      <c r="H65" s="2" t="n">
        <f aca="false">1-0.203462*(G65)+0.038233*(G65)^2-0.005554*(G65)^3</f>
        <v>1.60958721662891</v>
      </c>
      <c r="I65" s="2" t="n">
        <f aca="false">+D65*H65</f>
        <v>40.2396804157227</v>
      </c>
      <c r="J65" s="8" t="n">
        <v>0.133</v>
      </c>
      <c r="K65" s="3" t="n">
        <f aca="false">0.0877*I65-1.8303</f>
        <v>1.69871997245888</v>
      </c>
      <c r="L65" s="4" t="n">
        <f aca="false">(I65-2.28*J65-3.44*J65^2)*0.08</f>
        <v>3.19004722045781</v>
      </c>
      <c r="M65" s="5" t="n">
        <f aca="false">1.74+1.03*0+7.51*((I65/100)^1.58)+16.53*J65-31.26*(I65/100)*J65</f>
        <v>4.04784757943017</v>
      </c>
    </row>
    <row r="66" customFormat="false" ht="15" hidden="false" customHeight="false" outlineLevel="0" collapsed="false">
      <c r="A66" s="36" t="n">
        <v>707209.932</v>
      </c>
      <c r="B66" s="36" t="n">
        <v>4227776.154</v>
      </c>
      <c r="C66" s="6" t="n">
        <v>33</v>
      </c>
      <c r="D66" s="6" t="n">
        <v>42</v>
      </c>
      <c r="E66" s="7" t="n">
        <v>39783</v>
      </c>
      <c r="F66" s="0" t="n">
        <v>4.875</v>
      </c>
      <c r="G66" s="2" t="n">
        <f aca="false">+(F66-25)/10</f>
        <v>-2.0125</v>
      </c>
      <c r="H66" s="2" t="n">
        <f aca="false">1-0.203462*(G66)+0.038233*(G66)^2-0.005554*(G66)^3</f>
        <v>1.60958721662891</v>
      </c>
      <c r="I66" s="2" t="n">
        <f aca="false">+D66*H66</f>
        <v>67.6026630984141</v>
      </c>
      <c r="J66" s="8" t="n">
        <v>0.133</v>
      </c>
      <c r="K66" s="3" t="n">
        <f aca="false">0.0877*I66-1.8303</f>
        <v>4.09845355373091</v>
      </c>
      <c r="L66" s="4" t="n">
        <f aca="false">(I66-2.28*J66-3.44*J66^2)*0.08</f>
        <v>5.37908583507313</v>
      </c>
      <c r="M66" s="5" t="n">
        <f aca="false">1.74+1.03*0+7.51*((I66/100)^1.58)+16.53*J66-31.26*(I66/100)*J66</f>
        <v>5.17345340791361</v>
      </c>
    </row>
    <row r="67" customFormat="false" ht="15" hidden="false" customHeight="false" outlineLevel="0" collapsed="false">
      <c r="A67" s="36" t="n">
        <v>707247.413</v>
      </c>
      <c r="B67" s="36" t="n">
        <v>4227819.044</v>
      </c>
      <c r="C67" s="6" t="n">
        <v>23</v>
      </c>
      <c r="D67" s="6" t="n">
        <v>28</v>
      </c>
      <c r="E67" s="7" t="n">
        <v>39783</v>
      </c>
      <c r="F67" s="0" t="n">
        <v>4.875</v>
      </c>
      <c r="G67" s="2" t="n">
        <f aca="false">+(F67-25)/10</f>
        <v>-2.0125</v>
      </c>
      <c r="H67" s="2" t="n">
        <f aca="false">1-0.203462*(G67)+0.038233*(G67)^2-0.005554*(G67)^3</f>
        <v>1.60958721662891</v>
      </c>
      <c r="I67" s="2" t="n">
        <f aca="false">+D67*H67</f>
        <v>45.0684420656094</v>
      </c>
      <c r="J67" s="8" t="n">
        <v>0.133</v>
      </c>
      <c r="K67" s="3" t="n">
        <f aca="false">0.0877*I67-1.8303</f>
        <v>2.12220236915394</v>
      </c>
      <c r="L67" s="4" t="n">
        <f aca="false">(I67-2.28*J67-3.44*J67^2)*0.08</f>
        <v>3.57634815244875</v>
      </c>
      <c r="M67" s="5" t="n">
        <f aca="false">1.74+1.03*0+7.51*((I67/100)^1.58)+16.53*J67-31.26*(I67/100)*J67</f>
        <v>4.19659286732716</v>
      </c>
    </row>
    <row r="68" customFormat="false" ht="15" hidden="false" customHeight="false" outlineLevel="0" collapsed="false">
      <c r="A68" s="36" t="n">
        <v>707278.436</v>
      </c>
      <c r="B68" s="36" t="n">
        <v>4227876.281</v>
      </c>
      <c r="C68" s="6" t="n">
        <v>31</v>
      </c>
      <c r="D68" s="6" t="n">
        <v>37</v>
      </c>
      <c r="E68" s="7" t="n">
        <v>39783</v>
      </c>
      <c r="F68" s="0" t="n">
        <v>4.875</v>
      </c>
      <c r="G68" s="2" t="n">
        <f aca="false">+(F68-25)/10</f>
        <v>-2.0125</v>
      </c>
      <c r="H68" s="2" t="n">
        <f aca="false">1-0.203462*(G68)+0.038233*(G68)^2-0.005554*(G68)^3</f>
        <v>1.60958721662891</v>
      </c>
      <c r="I68" s="2" t="n">
        <f aca="false">+D68*H68</f>
        <v>59.5547270152695</v>
      </c>
      <c r="J68" s="8" t="n">
        <v>0.133</v>
      </c>
      <c r="K68" s="3" t="n">
        <f aca="false">0.0877*I68-1.8303</f>
        <v>3.39264955923914</v>
      </c>
      <c r="L68" s="4" t="n">
        <f aca="false">(I68-2.28*J68-3.44*J68^2)*0.08</f>
        <v>4.73525094842156</v>
      </c>
      <c r="M68" s="5" t="n">
        <f aca="false">1.74+1.03*0+7.51*((I68/100)^1.58)+16.53*J68-31.26*(I68/100)*J68</f>
        <v>4.7738236930267</v>
      </c>
    </row>
    <row r="69" customFormat="false" ht="15" hidden="false" customHeight="false" outlineLevel="0" collapsed="false">
      <c r="A69" s="36" t="n">
        <v>707297.995</v>
      </c>
      <c r="B69" s="36" t="n">
        <v>4227939.033</v>
      </c>
      <c r="C69" s="6" t="n">
        <v>32</v>
      </c>
      <c r="D69" s="6" t="n">
        <v>40</v>
      </c>
      <c r="E69" s="7" t="n">
        <v>39783</v>
      </c>
      <c r="F69" s="0" t="n">
        <v>4.875</v>
      </c>
      <c r="G69" s="2" t="n">
        <f aca="false">+(F69-25)/10</f>
        <v>-2.0125</v>
      </c>
      <c r="H69" s="2" t="n">
        <f aca="false">1-0.203462*(G69)+0.038233*(G69)^2-0.005554*(G69)^3</f>
        <v>1.60958721662891</v>
      </c>
      <c r="I69" s="2" t="n">
        <f aca="false">+D69*H69</f>
        <v>64.3834886651563</v>
      </c>
      <c r="J69" s="8" t="n">
        <v>0.133</v>
      </c>
      <c r="K69" s="3" t="n">
        <f aca="false">0.0877*I69-1.8303</f>
        <v>3.8161319559342</v>
      </c>
      <c r="L69" s="4" t="n">
        <f aca="false">(I69-2.28*J69-3.44*J69^2)*0.08</f>
        <v>5.1215518804125</v>
      </c>
      <c r="M69" s="5" t="n">
        <f aca="false">1.74+1.03*0+7.51*((I69/100)^1.58)+16.53*J69-31.26*(I69/100)*J69</f>
        <v>5.00714195024219</v>
      </c>
    </row>
    <row r="70" customFormat="false" ht="15" hidden="false" customHeight="false" outlineLevel="0" collapsed="false">
      <c r="A70" s="36" t="n">
        <v>707308.675</v>
      </c>
      <c r="B70" s="36" t="n">
        <v>4227994.112</v>
      </c>
      <c r="C70" s="6" t="n">
        <v>34</v>
      </c>
      <c r="D70" s="6" t="n">
        <v>45</v>
      </c>
      <c r="E70" s="7" t="n">
        <v>39783</v>
      </c>
      <c r="F70" s="0" t="n">
        <v>4.875</v>
      </c>
      <c r="G70" s="2" t="n">
        <f aca="false">+(F70-25)/10</f>
        <v>-2.0125</v>
      </c>
      <c r="H70" s="2" t="n">
        <f aca="false">1-0.203462*(G70)+0.038233*(G70)^2-0.005554*(G70)^3</f>
        <v>1.60958721662891</v>
      </c>
      <c r="I70" s="2" t="n">
        <f aca="false">+D70*H70</f>
        <v>72.4314247483008</v>
      </c>
      <c r="J70" s="8" t="n">
        <v>0.133</v>
      </c>
      <c r="K70" s="3" t="n">
        <f aca="false">0.0877*I70-1.8303</f>
        <v>4.52193595042598</v>
      </c>
      <c r="L70" s="4" t="n">
        <f aca="false">(I70-2.28*J70-3.44*J70^2)*0.08</f>
        <v>5.76538676706406</v>
      </c>
      <c r="M70" s="5" t="n">
        <f aca="false">1.74+1.03*0+7.51*((I70/100)^1.58)+16.53*J70-31.26*(I70/100)*J70</f>
        <v>5.43863379443112</v>
      </c>
    </row>
    <row r="71" customFormat="false" ht="15" hidden="false" customHeight="false" outlineLevel="0" collapsed="false">
      <c r="A71" s="36" t="n">
        <v>707303.859</v>
      </c>
      <c r="B71" s="36" t="n">
        <v>4228039.096</v>
      </c>
      <c r="C71" s="6" t="n">
        <v>35</v>
      </c>
      <c r="D71" s="6" t="n">
        <v>47</v>
      </c>
      <c r="E71" s="7" t="n">
        <v>39783</v>
      </c>
      <c r="F71" s="0" t="n">
        <v>4.875</v>
      </c>
      <c r="G71" s="2" t="n">
        <f aca="false">+(F71-25)/10</f>
        <v>-2.0125</v>
      </c>
      <c r="H71" s="2" t="n">
        <f aca="false">1-0.203462*(G71)+0.038233*(G71)^2-0.005554*(G71)^3</f>
        <v>1.60958721662891</v>
      </c>
      <c r="I71" s="2" t="n">
        <f aca="false">+D71*H71</f>
        <v>75.6505991815586</v>
      </c>
      <c r="J71" s="8" t="n">
        <v>0.133</v>
      </c>
      <c r="K71" s="3" t="n">
        <f aca="false">0.0877*I71-1.8303</f>
        <v>4.80425754822269</v>
      </c>
      <c r="L71" s="4" t="n">
        <f aca="false">(I71-2.28*J71-3.44*J71^2)*0.08</f>
        <v>6.02292072172469</v>
      </c>
      <c r="M71" s="5" t="n">
        <f aca="false">1.74+1.03*0+7.51*((I71/100)^1.58)+16.53*J71-31.26*(I71/100)*J71</f>
        <v>5.62566259876313</v>
      </c>
    </row>
    <row r="72" customFormat="false" ht="15" hidden="false" customHeight="false" outlineLevel="0" collapsed="false">
      <c r="A72" s="36" t="n">
        <v>707294.902</v>
      </c>
      <c r="B72" s="36" t="n">
        <v>4228085.715</v>
      </c>
      <c r="C72" s="6" t="n">
        <v>40</v>
      </c>
      <c r="D72" s="6" t="n">
        <v>52</v>
      </c>
      <c r="E72" s="7" t="n">
        <v>39783</v>
      </c>
      <c r="F72" s="0" t="n">
        <v>4.875</v>
      </c>
      <c r="G72" s="2" t="n">
        <f aca="false">+(F72-25)/10</f>
        <v>-2.0125</v>
      </c>
      <c r="H72" s="2" t="n">
        <f aca="false">1-0.203462*(G72)+0.038233*(G72)^2-0.005554*(G72)^3</f>
        <v>1.60958721662891</v>
      </c>
      <c r="I72" s="2" t="n">
        <f aca="false">+D72*H72</f>
        <v>83.6985352647031</v>
      </c>
      <c r="J72" s="8" t="n">
        <v>0.133</v>
      </c>
      <c r="K72" s="3" t="n">
        <f aca="false">0.0877*I72-1.8303</f>
        <v>5.51006154271446</v>
      </c>
      <c r="L72" s="4" t="n">
        <f aca="false">(I72-2.28*J72-3.44*J72^2)*0.08</f>
        <v>6.66675560837625</v>
      </c>
      <c r="M72" s="5" t="n">
        <f aca="false">1.74+1.03*0+7.51*((I72/100)^1.58)+16.53*J72-31.26*(I72/100)*J72</f>
        <v>6.1280179671578</v>
      </c>
    </row>
    <row r="73" customFormat="false" ht="15" hidden="false" customHeight="false" outlineLevel="0" collapsed="false">
      <c r="A73" s="36" t="n">
        <v>707269.611</v>
      </c>
      <c r="B73" s="36" t="n">
        <v>4228133.481</v>
      </c>
      <c r="C73" s="6" t="n">
        <v>33</v>
      </c>
      <c r="D73" s="6" t="n">
        <v>41</v>
      </c>
      <c r="E73" s="7" t="n">
        <v>39783</v>
      </c>
      <c r="F73" s="0" t="n">
        <v>4.875</v>
      </c>
      <c r="G73" s="2" t="n">
        <f aca="false">+(F73-25)/10</f>
        <v>-2.0125</v>
      </c>
      <c r="H73" s="2" t="n">
        <f aca="false">1-0.203462*(G73)+0.038233*(G73)^2-0.005554*(G73)^3</f>
        <v>1.60958721662891</v>
      </c>
      <c r="I73" s="2" t="n">
        <f aca="false">+D73*H73</f>
        <v>65.9930758817852</v>
      </c>
      <c r="J73" s="8" t="n">
        <v>0.133</v>
      </c>
      <c r="K73" s="3" t="n">
        <f aca="false">0.0877*I73-1.8303</f>
        <v>3.95729275483256</v>
      </c>
      <c r="L73" s="4" t="n">
        <f aca="false">(I73-2.28*J73-3.44*J73^2)*0.08</f>
        <v>5.25031885774281</v>
      </c>
      <c r="M73" s="5" t="n">
        <f aca="false">1.74+1.03*0+7.51*((I73/100)^1.58)+16.53*J73-31.26*(I73/100)*J73</f>
        <v>5.08923611166942</v>
      </c>
    </row>
    <row r="74" customFormat="false" ht="15" hidden="false" customHeight="false" outlineLevel="0" collapsed="false">
      <c r="A74" s="36" t="n">
        <v>707233.04</v>
      </c>
      <c r="B74" s="36" t="n">
        <v>4228186.795</v>
      </c>
      <c r="C74" s="6" t="n">
        <v>31</v>
      </c>
      <c r="D74" s="6" t="n">
        <v>33</v>
      </c>
      <c r="E74" s="7" t="n">
        <v>39783</v>
      </c>
      <c r="F74" s="0" t="n">
        <v>4.875</v>
      </c>
      <c r="G74" s="2" t="n">
        <f aca="false">+(F74-25)/10</f>
        <v>-2.0125</v>
      </c>
      <c r="H74" s="2" t="n">
        <f aca="false">1-0.203462*(G74)+0.038233*(G74)^2-0.005554*(G74)^3</f>
        <v>1.60958721662891</v>
      </c>
      <c r="I74" s="2" t="n">
        <f aca="false">+D74*H74</f>
        <v>53.1163781487539</v>
      </c>
      <c r="J74" s="8" t="n">
        <v>0.133</v>
      </c>
      <c r="K74" s="3" t="n">
        <f aca="false">0.0877*I74-1.8303</f>
        <v>2.82800636364572</v>
      </c>
      <c r="L74" s="4" t="n">
        <f aca="false">(I74-2.28*J74-3.44*J74^2)*0.08</f>
        <v>4.22018303910031</v>
      </c>
      <c r="M74" s="5" t="n">
        <f aca="false">1.74+1.03*0+7.51*((I74/100)^1.58)+16.53*J74-31.26*(I74/100)*J74</f>
        <v>4.49389769676061</v>
      </c>
    </row>
    <row r="75" customFormat="false" ht="15" hidden="false" customHeight="false" outlineLevel="0" collapsed="false">
      <c r="A75" s="36" t="n">
        <v>707194.811</v>
      </c>
      <c r="B75" s="36" t="n">
        <v>4228227.649</v>
      </c>
      <c r="C75" s="6" t="n">
        <v>29</v>
      </c>
      <c r="D75" s="6" t="n">
        <v>36</v>
      </c>
      <c r="E75" s="7" t="n">
        <v>39783</v>
      </c>
      <c r="F75" s="0" t="n">
        <v>4.875</v>
      </c>
      <c r="G75" s="2" t="n">
        <f aca="false">+(F75-25)/10</f>
        <v>-2.0125</v>
      </c>
      <c r="H75" s="2" t="n">
        <f aca="false">1-0.203462*(G75)+0.038233*(G75)^2-0.005554*(G75)^3</f>
        <v>1.60958721662891</v>
      </c>
      <c r="I75" s="2" t="n">
        <f aca="false">+D75*H75</f>
        <v>57.9451397986406</v>
      </c>
      <c r="J75" s="8" t="n">
        <v>0.133</v>
      </c>
      <c r="K75" s="3" t="n">
        <f aca="false">0.0877*I75-1.8303</f>
        <v>3.25148876034078</v>
      </c>
      <c r="L75" s="4" t="n">
        <f aca="false">(I75-2.28*J75-3.44*J75^2)*0.08</f>
        <v>4.60648397109125</v>
      </c>
      <c r="M75" s="5" t="n">
        <f aca="false">1.74+1.03*0+7.51*((I75/100)^1.58)+16.53*J75-31.26*(I75/100)*J75</f>
        <v>4.7004516976764</v>
      </c>
    </row>
    <row r="76" customFormat="false" ht="15" hidden="false" customHeight="false" outlineLevel="0" collapsed="false">
      <c r="A76" s="36" t="n">
        <v>707153.484</v>
      </c>
      <c r="B76" s="36" t="n">
        <v>4228264.078</v>
      </c>
      <c r="C76" s="6" t="n">
        <v>32</v>
      </c>
      <c r="D76" s="6" t="n">
        <v>40</v>
      </c>
      <c r="E76" s="7" t="n">
        <v>39783</v>
      </c>
      <c r="F76" s="0" t="n">
        <v>4.875</v>
      </c>
      <c r="G76" s="2" t="n">
        <f aca="false">+(F76-25)/10</f>
        <v>-2.0125</v>
      </c>
      <c r="H76" s="2" t="n">
        <f aca="false">1-0.203462*(G76)+0.038233*(G76)^2-0.005554*(G76)^3</f>
        <v>1.60958721662891</v>
      </c>
      <c r="I76" s="2" t="n">
        <f aca="false">+D76*H76</f>
        <v>64.3834886651563</v>
      </c>
      <c r="J76" s="8" t="n">
        <v>0.133</v>
      </c>
      <c r="K76" s="3" t="n">
        <f aca="false">0.0877*I76-1.8303</f>
        <v>3.8161319559342</v>
      </c>
      <c r="L76" s="4" t="n">
        <f aca="false">(I76-2.28*J76-3.44*J76^2)*0.08</f>
        <v>5.1215518804125</v>
      </c>
      <c r="M76" s="5" t="n">
        <f aca="false">1.74+1.03*0+7.51*((I76/100)^1.58)+16.53*J76-31.26*(I76/100)*J76</f>
        <v>5.00714195024219</v>
      </c>
    </row>
    <row r="77" customFormat="false" ht="15" hidden="false" customHeight="false" outlineLevel="0" collapsed="false">
      <c r="A77" s="36" t="n">
        <v>707110.804</v>
      </c>
      <c r="B77" s="36" t="n">
        <v>4228293.37</v>
      </c>
      <c r="C77" s="6" t="n">
        <v>33</v>
      </c>
      <c r="D77" s="6" t="n">
        <v>40</v>
      </c>
      <c r="E77" s="7" t="n">
        <v>39783</v>
      </c>
      <c r="F77" s="0" t="n">
        <v>4.875</v>
      </c>
      <c r="G77" s="2" t="n">
        <f aca="false">+(F77-25)/10</f>
        <v>-2.0125</v>
      </c>
      <c r="H77" s="2" t="n">
        <f aca="false">1-0.203462*(G77)+0.038233*(G77)^2-0.005554*(G77)^3</f>
        <v>1.60958721662891</v>
      </c>
      <c r="I77" s="2" t="n">
        <f aca="false">+D77*H77</f>
        <v>64.3834886651563</v>
      </c>
      <c r="J77" s="8" t="n">
        <v>0.133</v>
      </c>
      <c r="K77" s="3" t="n">
        <f aca="false">0.0877*I77-1.8303</f>
        <v>3.8161319559342</v>
      </c>
      <c r="L77" s="4" t="n">
        <f aca="false">(I77-2.28*J77-3.44*J77^2)*0.08</f>
        <v>5.1215518804125</v>
      </c>
      <c r="M77" s="5" t="n">
        <f aca="false">1.74+1.03*0+7.51*((I77/100)^1.58)+16.53*J77-31.26*(I77/100)*J77</f>
        <v>5.00714195024219</v>
      </c>
    </row>
    <row r="78" customFormat="false" ht="15" hidden="false" customHeight="false" outlineLevel="0" collapsed="false">
      <c r="A78" s="36" t="n">
        <v>707046.217</v>
      </c>
      <c r="B78" s="36" t="n">
        <v>4228307.322</v>
      </c>
      <c r="C78" s="6" t="n">
        <v>22</v>
      </c>
      <c r="D78" s="6" t="n">
        <v>27</v>
      </c>
      <c r="E78" s="7" t="n">
        <v>39783</v>
      </c>
      <c r="F78" s="0" t="n">
        <v>4.875</v>
      </c>
      <c r="G78" s="2" t="n">
        <f aca="false">+(F78-25)/10</f>
        <v>-2.0125</v>
      </c>
      <c r="H78" s="2" t="n">
        <f aca="false">1-0.203462*(G78)+0.038233*(G78)^2-0.005554*(G78)^3</f>
        <v>1.60958721662891</v>
      </c>
      <c r="I78" s="2" t="n">
        <f aca="false">+D78*H78</f>
        <v>43.4588548489805</v>
      </c>
      <c r="J78" s="8" t="n">
        <v>0.133</v>
      </c>
      <c r="K78" s="3" t="n">
        <f aca="false">0.0877*I78-1.8303</f>
        <v>1.98104157025559</v>
      </c>
      <c r="L78" s="4" t="n">
        <f aca="false">(I78-2.28*J78-3.44*J78^2)*0.08</f>
        <v>3.44758117511844</v>
      </c>
      <c r="M78" s="5" t="n">
        <f aca="false">1.74+1.03*0+7.51*((I78/100)^1.58)+16.53*J78-31.26*(I78/100)*J78</f>
        <v>4.14446721442747</v>
      </c>
    </row>
    <row r="79" customFormat="false" ht="15" hidden="false" customHeight="false" outlineLevel="0" collapsed="false">
      <c r="A79" s="36" t="n">
        <v>706998.242</v>
      </c>
      <c r="B79" s="36" t="n">
        <v>4228312.363</v>
      </c>
      <c r="C79" s="6" t="n">
        <v>46</v>
      </c>
      <c r="D79" s="6" t="n">
        <v>64</v>
      </c>
      <c r="E79" s="7" t="n">
        <v>39783</v>
      </c>
      <c r="F79" s="0" t="n">
        <v>4.875</v>
      </c>
      <c r="G79" s="2" t="n">
        <f aca="false">+(F79-25)/10</f>
        <v>-2.0125</v>
      </c>
      <c r="H79" s="2" t="n">
        <f aca="false">1-0.203462*(G79)+0.038233*(G79)^2-0.005554*(G79)^3</f>
        <v>1.60958721662891</v>
      </c>
      <c r="I79" s="2" t="n">
        <f aca="false">+D79*H79</f>
        <v>103.01358186425</v>
      </c>
      <c r="J79" s="8" t="n">
        <v>0.133</v>
      </c>
      <c r="K79" s="3" t="n">
        <f aca="false">0.0877*I79-1.8303</f>
        <v>7.20399112949473</v>
      </c>
      <c r="L79" s="4" t="n">
        <f aca="false">(I79-2.28*J79-3.44*J79^2)*0.08</f>
        <v>8.21195933634</v>
      </c>
      <c r="M79" s="5" t="n">
        <f aca="false">1.74+1.03*0+7.51*((I79/100)^1.58)+16.53*J79-31.26*(I79/100)*J79</f>
        <v>7.52631555331471</v>
      </c>
    </row>
    <row r="80" customFormat="false" ht="15" hidden="false" customHeight="false" outlineLevel="0" collapsed="false">
      <c r="A80" s="36" t="n">
        <v>706957.83</v>
      </c>
      <c r="B80" s="36" t="n">
        <v>4228237.5</v>
      </c>
      <c r="C80" s="6" t="n">
        <v>40</v>
      </c>
      <c r="D80" s="6" t="n">
        <v>51</v>
      </c>
      <c r="E80" s="7" t="n">
        <v>39783</v>
      </c>
      <c r="F80" s="0" t="n">
        <v>4.875</v>
      </c>
      <c r="G80" s="2" t="n">
        <f aca="false">+(F80-25)/10</f>
        <v>-2.0125</v>
      </c>
      <c r="H80" s="2" t="n">
        <f aca="false">1-0.203462*(G80)+0.038233*(G80)^2-0.005554*(G80)^3</f>
        <v>1.60958721662891</v>
      </c>
      <c r="I80" s="2" t="n">
        <f aca="false">+D80*H80</f>
        <v>82.0889480480742</v>
      </c>
      <c r="J80" s="8" t="n">
        <v>0.133</v>
      </c>
      <c r="K80" s="3" t="n">
        <f aca="false">0.0877*I80-1.8303</f>
        <v>5.36890074381611</v>
      </c>
      <c r="L80" s="4" t="n">
        <f aca="false">(I80-2.28*J80-3.44*J80^2)*0.08</f>
        <v>6.53798863104594</v>
      </c>
      <c r="M80" s="5" t="n">
        <f aca="false">1.74+1.03*0+7.51*((I80/100)^1.58)+16.53*J80-31.26*(I80/100)*J80</f>
        <v>6.02363976650492</v>
      </c>
    </row>
    <row r="81" customFormat="false" ht="15" hidden="false" customHeight="false" outlineLevel="0" collapsed="false">
      <c r="A81" s="36" t="n">
        <v>706910.448</v>
      </c>
      <c r="B81" s="36" t="n">
        <v>4228236.822</v>
      </c>
      <c r="C81" s="6" t="n">
        <v>44</v>
      </c>
      <c r="D81" s="6" t="n">
        <v>51</v>
      </c>
      <c r="E81" s="7" t="n">
        <v>39783</v>
      </c>
      <c r="F81" s="0" t="n">
        <v>4.875</v>
      </c>
      <c r="G81" s="2" t="n">
        <f aca="false">+(F81-25)/10</f>
        <v>-2.0125</v>
      </c>
      <c r="H81" s="2" t="n">
        <f aca="false">1-0.203462*(G81)+0.038233*(G81)^2-0.005554*(G81)^3</f>
        <v>1.60958721662891</v>
      </c>
      <c r="I81" s="2" t="n">
        <f aca="false">+D81*H81</f>
        <v>82.0889480480742</v>
      </c>
      <c r="J81" s="8" t="n">
        <v>0.133</v>
      </c>
      <c r="K81" s="3" t="n">
        <f aca="false">0.0877*I81-1.8303</f>
        <v>5.36890074381611</v>
      </c>
      <c r="L81" s="4" t="n">
        <f aca="false">(I81-2.28*J81-3.44*J81^2)*0.08</f>
        <v>6.53798863104594</v>
      </c>
      <c r="M81" s="5" t="n">
        <f aca="false">1.74+1.03*0+7.51*((I81/100)^1.58)+16.53*J81-31.26*(I81/100)*J81</f>
        <v>6.02363976650492</v>
      </c>
    </row>
    <row r="82" customFormat="false" ht="15" hidden="false" customHeight="false" outlineLevel="0" collapsed="false">
      <c r="A82" s="36" t="n">
        <v>706853.621</v>
      </c>
      <c r="B82" s="36" t="n">
        <v>4228215.259</v>
      </c>
      <c r="C82" s="6" t="n">
        <v>40</v>
      </c>
      <c r="D82" s="6" t="n">
        <v>45</v>
      </c>
      <c r="E82" s="7" t="n">
        <v>39783</v>
      </c>
      <c r="F82" s="0" t="n">
        <v>4.875</v>
      </c>
      <c r="G82" s="2" t="n">
        <f aca="false">+(F82-25)/10</f>
        <v>-2.0125</v>
      </c>
      <c r="H82" s="2" t="n">
        <f aca="false">1-0.203462*(G82)+0.038233*(G82)^2-0.005554*(G82)^3</f>
        <v>1.60958721662891</v>
      </c>
      <c r="I82" s="2" t="n">
        <f aca="false">+D82*H82</f>
        <v>72.4314247483008</v>
      </c>
      <c r="J82" s="8" t="n">
        <v>0.133</v>
      </c>
      <c r="K82" s="3" t="n">
        <f aca="false">0.0877*I82-1.8303</f>
        <v>4.52193595042598</v>
      </c>
      <c r="L82" s="4" t="n">
        <f aca="false">(I82-2.28*J82-3.44*J82^2)*0.08</f>
        <v>5.76538676706406</v>
      </c>
      <c r="M82" s="5" t="n">
        <f aca="false">1.74+1.03*0+7.51*((I82/100)^1.58)+16.53*J82-31.26*(I82/100)*J82</f>
        <v>5.43863379443112</v>
      </c>
    </row>
    <row r="83" customFormat="false" ht="15" hidden="false" customHeight="false" outlineLevel="0" collapsed="false">
      <c r="A83" s="36" t="n">
        <v>706806.592</v>
      </c>
      <c r="B83" s="36" t="n">
        <v>4228181.751</v>
      </c>
      <c r="C83" s="6" t="n">
        <v>18</v>
      </c>
      <c r="D83" s="6" t="n">
        <v>23</v>
      </c>
      <c r="E83" s="7" t="n">
        <v>39783</v>
      </c>
      <c r="F83" s="0" t="n">
        <v>4.875</v>
      </c>
      <c r="G83" s="2" t="n">
        <f aca="false">+(F83-25)/10</f>
        <v>-2.0125</v>
      </c>
      <c r="H83" s="2" t="n">
        <f aca="false">1-0.203462*(G83)+0.038233*(G83)^2-0.005554*(G83)^3</f>
        <v>1.60958721662891</v>
      </c>
      <c r="I83" s="2" t="n">
        <f aca="false">+D83*H83</f>
        <v>37.0205059824648</v>
      </c>
      <c r="J83" s="8" t="n">
        <v>0.133</v>
      </c>
      <c r="K83" s="3" t="n">
        <f aca="false">0.0877*I83-1.8303</f>
        <v>1.41639837466217</v>
      </c>
      <c r="L83" s="4" t="n">
        <f aca="false">(I83-2.28*J83-3.44*J83^2)*0.08</f>
        <v>2.93251326579719</v>
      </c>
      <c r="M83" s="5" t="n">
        <f aca="false">1.74+1.03*0+7.51*((I83/100)^1.58)+16.53*J83-31.26*(I83/100)*J83</f>
        <v>3.96168471310643</v>
      </c>
    </row>
    <row r="84" customFormat="false" ht="15" hidden="false" customHeight="false" outlineLevel="0" collapsed="false">
      <c r="A84" s="36" t="n">
        <v>706767.96</v>
      </c>
      <c r="B84" s="36" t="n">
        <v>4228141.338</v>
      </c>
      <c r="C84" s="6" t="n">
        <v>15</v>
      </c>
      <c r="D84" s="6" t="n">
        <v>21</v>
      </c>
      <c r="E84" s="7" t="n">
        <v>39783</v>
      </c>
      <c r="F84" s="0" t="n">
        <v>4.875</v>
      </c>
      <c r="G84" s="2" t="n">
        <f aca="false">+(F84-25)/10</f>
        <v>-2.0125</v>
      </c>
      <c r="H84" s="2" t="n">
        <f aca="false">1-0.203462*(G84)+0.038233*(G84)^2-0.005554*(G84)^3</f>
        <v>1.60958721662891</v>
      </c>
      <c r="I84" s="2" t="n">
        <f aca="false">+D84*H84</f>
        <v>33.801331549207</v>
      </c>
      <c r="J84" s="8" t="n">
        <v>0.133</v>
      </c>
      <c r="K84" s="3" t="n">
        <f aca="false">0.0877*I84-1.8303</f>
        <v>1.13407677686546</v>
      </c>
      <c r="L84" s="4" t="n">
        <f aca="false">(I84-2.28*J84-3.44*J84^2)*0.08</f>
        <v>2.67497931113656</v>
      </c>
      <c r="M84" s="5" t="n">
        <f aca="false">1.74+1.03*0+7.51*((I84/100)^1.58)+16.53*J84-31.26*(I84/100)*J84</f>
        <v>3.88635192941624</v>
      </c>
    </row>
    <row r="85" customFormat="false" ht="15" hidden="false" customHeight="false" outlineLevel="0" collapsed="false">
      <c r="A85" s="36" t="n">
        <v>706740.952</v>
      </c>
      <c r="B85" s="36" t="n">
        <v>4228087.324</v>
      </c>
      <c r="C85" s="6" t="n">
        <v>35</v>
      </c>
      <c r="D85" s="6" t="n">
        <v>43</v>
      </c>
      <c r="E85" s="7" t="n">
        <v>39783</v>
      </c>
      <c r="F85" s="0" t="n">
        <v>4.875</v>
      </c>
      <c r="G85" s="2" t="n">
        <f aca="false">+(F85-25)/10</f>
        <v>-2.0125</v>
      </c>
      <c r="H85" s="2" t="n">
        <f aca="false">1-0.203462*(G85)+0.038233*(G85)^2-0.005554*(G85)^3</f>
        <v>1.60958721662891</v>
      </c>
      <c r="I85" s="2" t="n">
        <f aca="false">+D85*H85</f>
        <v>69.212250315043</v>
      </c>
      <c r="J85" s="8" t="n">
        <v>0.133</v>
      </c>
      <c r="K85" s="3" t="n">
        <f aca="false">0.0877*I85-1.8303</f>
        <v>4.23961435262927</v>
      </c>
      <c r="L85" s="4" t="n">
        <f aca="false">(I85-2.28*J85-3.44*J85^2)*0.08</f>
        <v>5.50785281240344</v>
      </c>
      <c r="M85" s="5" t="n">
        <f aca="false">1.74+1.03*0+7.51*((I85/100)^1.58)+16.53*J85-31.26*(I85/100)*J85</f>
        <v>5.25977245623752</v>
      </c>
    </row>
    <row r="86" customFormat="false" ht="15" hidden="false" customHeight="false" outlineLevel="0" collapsed="false">
      <c r="A86" s="36" t="n">
        <v>706724.53</v>
      </c>
      <c r="B86" s="36" t="n">
        <v>4228036.865</v>
      </c>
      <c r="C86" s="6" t="n">
        <v>36</v>
      </c>
      <c r="D86" s="6" t="n">
        <v>40</v>
      </c>
      <c r="E86" s="7" t="n">
        <v>39783</v>
      </c>
      <c r="F86" s="0" t="n">
        <v>4.875</v>
      </c>
      <c r="G86" s="2" t="n">
        <f aca="false">+(F86-25)/10</f>
        <v>-2.0125</v>
      </c>
      <c r="H86" s="2" t="n">
        <f aca="false">1-0.203462*(G86)+0.038233*(G86)^2-0.005554*(G86)^3</f>
        <v>1.60958721662891</v>
      </c>
      <c r="I86" s="2" t="n">
        <f aca="false">+D86*H86</f>
        <v>64.3834886651563</v>
      </c>
      <c r="J86" s="8" t="n">
        <v>0.133</v>
      </c>
      <c r="K86" s="3" t="n">
        <f aca="false">0.0877*I86-1.8303</f>
        <v>3.8161319559342</v>
      </c>
      <c r="L86" s="4" t="n">
        <f aca="false">(I86-2.28*J86-3.44*J86^2)*0.08</f>
        <v>5.1215518804125</v>
      </c>
      <c r="M86" s="5" t="n">
        <f aca="false">1.74+1.03*0+7.51*((I86/100)^1.58)+16.53*J86-31.26*(I86/100)*J86</f>
        <v>5.00714195024219</v>
      </c>
    </row>
    <row r="87" customFormat="false" ht="15" hidden="false" customHeight="false" outlineLevel="0" collapsed="false">
      <c r="A87" s="36" t="n">
        <v>706722.133</v>
      </c>
      <c r="B87" s="36" t="n">
        <v>4227985.582</v>
      </c>
      <c r="C87" s="6" t="n">
        <v>47</v>
      </c>
      <c r="D87" s="6" t="n">
        <v>56</v>
      </c>
      <c r="E87" s="7" t="n">
        <v>39783</v>
      </c>
      <c r="F87" s="0" t="n">
        <v>4.875</v>
      </c>
      <c r="G87" s="2" t="n">
        <f aca="false">+(F87-25)/10</f>
        <v>-2.0125</v>
      </c>
      <c r="H87" s="2" t="n">
        <f aca="false">1-0.203462*(G87)+0.038233*(G87)^2-0.005554*(G87)^3</f>
        <v>1.60958721662891</v>
      </c>
      <c r="I87" s="2" t="n">
        <f aca="false">+D87*H87</f>
        <v>90.1368841312188</v>
      </c>
      <c r="J87" s="8" t="n">
        <v>0.133</v>
      </c>
      <c r="K87" s="3" t="n">
        <f aca="false">0.0877*I87-1.8303</f>
        <v>6.07470473830788</v>
      </c>
      <c r="L87" s="4" t="n">
        <f aca="false">(I87-2.28*J87-3.44*J87^2)*0.08</f>
        <v>7.1818235176975</v>
      </c>
      <c r="M87" s="5" t="n">
        <f aca="false">1.74+1.03*0+7.51*((I87/100)^1.58)+16.53*J87-31.26*(I87/100)*J87</f>
        <v>6.56459378017363</v>
      </c>
    </row>
    <row r="88" customFormat="false" ht="15" hidden="false" customHeight="false" outlineLevel="0" collapsed="false">
      <c r="A88" s="36" t="n">
        <v>706732.301</v>
      </c>
      <c r="B88" s="36" t="n">
        <v>4227925.608</v>
      </c>
      <c r="C88" s="6" t="n">
        <v>37</v>
      </c>
      <c r="D88" s="6" t="n">
        <v>39</v>
      </c>
      <c r="E88" s="7" t="n">
        <v>39783</v>
      </c>
      <c r="F88" s="0" t="n">
        <v>4.875</v>
      </c>
      <c r="G88" s="2" t="n">
        <f aca="false">+(F88-25)/10</f>
        <v>-2.0125</v>
      </c>
      <c r="H88" s="2" t="n">
        <f aca="false">1-0.203462*(G88)+0.038233*(G88)^2-0.005554*(G88)^3</f>
        <v>1.60958721662891</v>
      </c>
      <c r="I88" s="2" t="n">
        <f aca="false">+D88*H88</f>
        <v>62.7739014485273</v>
      </c>
      <c r="J88" s="8" t="n">
        <v>0.133</v>
      </c>
      <c r="K88" s="3" t="n">
        <f aca="false">0.0877*I88-1.8303</f>
        <v>3.67497115703585</v>
      </c>
      <c r="L88" s="4" t="n">
        <f aca="false">(I88-2.28*J88-3.44*J88^2)*0.08</f>
        <v>4.99278490308219</v>
      </c>
      <c r="M88" s="5" t="n">
        <f aca="false">1.74+1.03*0+7.51*((I88/100)^1.58)+16.53*J88-31.26*(I88/100)*J88</f>
        <v>4.92719306023014</v>
      </c>
    </row>
    <row r="89" customFormat="false" ht="15" hidden="false" customHeight="false" outlineLevel="0" collapsed="false">
      <c r="A89" s="36" t="n">
        <v>706749.663</v>
      </c>
      <c r="B89" s="36" t="n">
        <v>4227872.026</v>
      </c>
      <c r="C89" s="6" t="n">
        <v>32</v>
      </c>
      <c r="D89" s="6" t="n">
        <v>28</v>
      </c>
      <c r="E89" s="7" t="n">
        <v>39783</v>
      </c>
      <c r="F89" s="0" t="n">
        <v>4.875</v>
      </c>
      <c r="G89" s="2" t="n">
        <f aca="false">+(F89-25)/10</f>
        <v>-2.0125</v>
      </c>
      <c r="H89" s="2" t="n">
        <f aca="false">1-0.203462*(G89)+0.038233*(G89)^2-0.005554*(G89)^3</f>
        <v>1.60958721662891</v>
      </c>
      <c r="I89" s="2" t="n">
        <f aca="false">+D89*H89</f>
        <v>45.0684420656094</v>
      </c>
      <c r="J89" s="8" t="n">
        <v>0.133</v>
      </c>
      <c r="K89" s="3" t="n">
        <f aca="false">0.0877*I89-1.8303</f>
        <v>2.12220236915394</v>
      </c>
      <c r="L89" s="4" t="n">
        <f aca="false">(I89-2.28*J89-3.44*J89^2)*0.08</f>
        <v>3.57634815244875</v>
      </c>
      <c r="M89" s="5" t="n">
        <f aca="false">1.74+1.03*0+7.51*((I89/100)^1.58)+16.53*J89-31.26*(I89/100)*J89</f>
        <v>4.19659286732716</v>
      </c>
    </row>
    <row r="90" customFormat="false" ht="15" hidden="false" customHeight="false" outlineLevel="0" collapsed="false">
      <c r="A90" s="36" t="n">
        <v>706788.527</v>
      </c>
      <c r="B90" s="36" t="n">
        <v>4227824.949</v>
      </c>
      <c r="C90" s="6" t="n">
        <v>52</v>
      </c>
      <c r="D90" s="6" t="n">
        <v>58</v>
      </c>
      <c r="E90" s="7" t="n">
        <v>39783</v>
      </c>
      <c r="F90" s="0" t="n">
        <v>4.875</v>
      </c>
      <c r="G90" s="2" t="n">
        <f aca="false">+(F90-25)/10</f>
        <v>-2.0125</v>
      </c>
      <c r="H90" s="2" t="n">
        <f aca="false">1-0.203462*(G90)+0.038233*(G90)^2-0.005554*(G90)^3</f>
        <v>1.60958721662891</v>
      </c>
      <c r="I90" s="2" t="n">
        <f aca="false">+D90*H90</f>
        <v>93.3560585644766</v>
      </c>
      <c r="J90" s="8" t="n">
        <v>0.133</v>
      </c>
      <c r="K90" s="3" t="n">
        <f aca="false">0.0877*I90-1.8303</f>
        <v>6.3570263361046</v>
      </c>
      <c r="L90" s="4" t="n">
        <f aca="false">(I90-2.28*J90-3.44*J90^2)*0.08</f>
        <v>7.43935747235813</v>
      </c>
      <c r="M90" s="5" t="n">
        <f aca="false">1.74+1.03*0+7.51*((I90/100)^1.58)+16.53*J90-31.26*(I90/100)*J90</f>
        <v>6.7941147173242</v>
      </c>
    </row>
    <row r="91" customFormat="false" ht="15" hidden="false" customHeight="false" outlineLevel="0" collapsed="false">
      <c r="A91" s="36" t="n">
        <v>706829.413</v>
      </c>
      <c r="B91" s="36" t="n">
        <v>4227779.283</v>
      </c>
      <c r="C91" s="6" t="n">
        <v>60</v>
      </c>
      <c r="D91" s="6" t="n">
        <v>68</v>
      </c>
      <c r="E91" s="7" t="n">
        <v>39783</v>
      </c>
      <c r="F91" s="0" t="n">
        <v>4.875</v>
      </c>
      <c r="G91" s="2" t="n">
        <f aca="false">+(F91-25)/10</f>
        <v>-2.0125</v>
      </c>
      <c r="H91" s="2" t="n">
        <f aca="false">1-0.203462*(G91)+0.038233*(G91)^2-0.005554*(G91)^3</f>
        <v>1.60958721662891</v>
      </c>
      <c r="I91" s="2" t="n">
        <f aca="false">+D91*H91</f>
        <v>109.451930730766</v>
      </c>
      <c r="J91" s="8" t="n">
        <v>0.133</v>
      </c>
      <c r="K91" s="3" t="n">
        <f aca="false">0.0877*I91-1.8303</f>
        <v>7.76863432508814</v>
      </c>
      <c r="L91" s="4" t="n">
        <f aca="false">(I91-2.28*J91-3.44*J91^2)*0.08</f>
        <v>8.72702724566125</v>
      </c>
      <c r="M91" s="5" t="n">
        <f aca="false">1.74+1.03*0+7.51*((I91/100)^1.58)+16.53*J91-31.26*(I91/100)*J91</f>
        <v>8.04983414943701</v>
      </c>
    </row>
    <row r="92" customFormat="false" ht="15" hidden="false" customHeight="false" outlineLevel="0" collapsed="false">
      <c r="A92" s="36" t="n">
        <v>706873.61</v>
      </c>
      <c r="B92" s="36" t="n">
        <v>4227755.389</v>
      </c>
      <c r="C92" s="6" t="n">
        <v>33</v>
      </c>
      <c r="D92" s="6" t="n">
        <v>37</v>
      </c>
      <c r="E92" s="7" t="n">
        <v>39783</v>
      </c>
      <c r="F92" s="0" t="n">
        <v>4.875</v>
      </c>
      <c r="G92" s="2" t="n">
        <f aca="false">+(F92-25)/10</f>
        <v>-2.0125</v>
      </c>
      <c r="H92" s="2" t="n">
        <f aca="false">1-0.203462*(G92)+0.038233*(G92)^2-0.005554*(G92)^3</f>
        <v>1.60958721662891</v>
      </c>
      <c r="I92" s="2" t="n">
        <f aca="false">+D92*H92</f>
        <v>59.5547270152695</v>
      </c>
      <c r="J92" s="8" t="n">
        <v>0.133</v>
      </c>
      <c r="K92" s="3" t="n">
        <f aca="false">0.0877*I92-1.8303</f>
        <v>3.39264955923914</v>
      </c>
      <c r="L92" s="4" t="n">
        <f aca="false">(I92-2.28*J92-3.44*J92^2)*0.08</f>
        <v>4.73525094842156</v>
      </c>
      <c r="M92" s="5" t="n">
        <f aca="false">1.74+1.03*0+7.51*((I92/100)^1.58)+16.53*J92-31.26*(I92/100)*J92</f>
        <v>4.7738236930267</v>
      </c>
    </row>
    <row r="93" customFormat="false" ht="15" hidden="false" customHeight="false" outlineLevel="0" collapsed="false">
      <c r="A93" s="36" t="n">
        <v>706929.214</v>
      </c>
      <c r="B93" s="36" t="n">
        <v>4227736.292</v>
      </c>
      <c r="C93" s="6" t="n">
        <v>66</v>
      </c>
      <c r="D93" s="6" t="n">
        <v>78</v>
      </c>
      <c r="E93" s="7" t="n">
        <v>39783</v>
      </c>
      <c r="F93" s="0" t="n">
        <v>4.875</v>
      </c>
      <c r="G93" s="2" t="n">
        <f aca="false">+(F93-25)/10</f>
        <v>-2.0125</v>
      </c>
      <c r="H93" s="2" t="n">
        <f aca="false">1-0.203462*(G93)+0.038233*(G93)^2-0.005554*(G93)^3</f>
        <v>1.60958721662891</v>
      </c>
      <c r="I93" s="2" t="n">
        <f aca="false">+D93*H93</f>
        <v>125.547802897055</v>
      </c>
      <c r="J93" s="8" t="n">
        <v>0.133</v>
      </c>
      <c r="K93" s="3" t="n">
        <f aca="false">0.0877*I93-1.8303</f>
        <v>9.1802423140717</v>
      </c>
      <c r="L93" s="4" t="n">
        <f aca="false">(I93-2.28*J93-3.44*J93^2)*0.08</f>
        <v>10.0146970189644</v>
      </c>
      <c r="M93" s="5" t="n">
        <f aca="false">1.74+1.03*0+7.51*((I93/100)^1.58)+16.53*J93-31.26*(I93/100)*J93</f>
        <v>9.47740358905184</v>
      </c>
    </row>
    <row r="94" customFormat="false" ht="15" hidden="false" customHeight="false" outlineLevel="0" collapsed="false">
      <c r="A94" s="36" t="n">
        <v>706978.227</v>
      </c>
      <c r="B94" s="36" t="n">
        <v>4227729.583</v>
      </c>
      <c r="C94" s="6" t="n">
        <v>51</v>
      </c>
      <c r="D94" s="6" t="n">
        <v>53</v>
      </c>
      <c r="E94" s="7" t="n">
        <v>39783</v>
      </c>
      <c r="F94" s="0" t="n">
        <v>4.875</v>
      </c>
      <c r="G94" s="2" t="n">
        <f aca="false">+(F94-25)/10</f>
        <v>-2.0125</v>
      </c>
      <c r="H94" s="2" t="n">
        <f aca="false">1-0.203462*(G94)+0.038233*(G94)^2-0.005554*(G94)^3</f>
        <v>1.60958721662891</v>
      </c>
      <c r="I94" s="2" t="n">
        <f aca="false">+D94*H94</f>
        <v>85.308122481332</v>
      </c>
      <c r="J94" s="8" t="n">
        <v>0.133</v>
      </c>
      <c r="K94" s="3" t="n">
        <f aca="false">0.0877*I94-1.8303</f>
        <v>5.65122234161282</v>
      </c>
      <c r="L94" s="4" t="n">
        <f aca="false">(I94-2.28*J94-3.44*J94^2)*0.08</f>
        <v>6.79552258570656</v>
      </c>
      <c r="M94" s="5" t="n">
        <f aca="false">1.74+1.03*0+7.51*((I94/100)^1.58)+16.53*J94-31.26*(I94/100)*J94</f>
        <v>6.23431757994379</v>
      </c>
    </row>
    <row r="95" customFormat="false" ht="15" hidden="false" customHeight="false" outlineLevel="0" collapsed="false">
      <c r="A95" s="36" t="n">
        <v>707026.277</v>
      </c>
      <c r="B95" s="36" t="n">
        <v>4227736.98</v>
      </c>
      <c r="C95" s="6" t="n">
        <v>23</v>
      </c>
      <c r="D95" s="6" t="n">
        <v>31</v>
      </c>
      <c r="E95" s="7" t="n">
        <v>39783</v>
      </c>
      <c r="F95" s="0" t="n">
        <v>4.875</v>
      </c>
      <c r="G95" s="2" t="n">
        <f aca="false">+(F95-25)/10</f>
        <v>-2.0125</v>
      </c>
      <c r="H95" s="2" t="n">
        <f aca="false">1-0.203462*(G95)+0.038233*(G95)^2-0.005554*(G95)^3</f>
        <v>1.60958721662891</v>
      </c>
      <c r="I95" s="2" t="n">
        <f aca="false">+D95*H95</f>
        <v>49.8972037154961</v>
      </c>
      <c r="J95" s="8" t="n">
        <v>0.133</v>
      </c>
      <c r="K95" s="3" t="n">
        <f aca="false">0.0877*I95-1.8303</f>
        <v>2.54568476584901</v>
      </c>
      <c r="L95" s="4" t="n">
        <f aca="false">(I95-2.28*J95-3.44*J95^2)*0.08</f>
        <v>3.96264908443969</v>
      </c>
      <c r="M95" s="5" t="n">
        <f aca="false">1.74+1.03*0+7.51*((I95/100)^1.58)+16.53*J95-31.26*(I95/100)*J95</f>
        <v>4.36777793468074</v>
      </c>
    </row>
    <row r="96" customFormat="false" ht="15" hidden="false" customHeight="false" outlineLevel="0" collapsed="false">
      <c r="A96" s="36" t="n">
        <v>707085.693</v>
      </c>
      <c r="B96" s="36" t="n">
        <v>4227750.243</v>
      </c>
      <c r="C96" s="6" t="n">
        <v>24</v>
      </c>
      <c r="D96" s="6" t="n">
        <v>31</v>
      </c>
      <c r="E96" s="7" t="n">
        <v>39783</v>
      </c>
      <c r="F96" s="0" t="n">
        <v>4.875</v>
      </c>
      <c r="G96" s="2" t="n">
        <f aca="false">+(F96-25)/10</f>
        <v>-2.0125</v>
      </c>
      <c r="H96" s="2" t="n">
        <f aca="false">1-0.203462*(G96)+0.038233*(G96)^2-0.005554*(G96)^3</f>
        <v>1.60958721662891</v>
      </c>
      <c r="I96" s="2" t="n">
        <f aca="false">+D96*H96</f>
        <v>49.8972037154961</v>
      </c>
      <c r="J96" s="8" t="n">
        <v>0.133</v>
      </c>
      <c r="K96" s="3" t="n">
        <f aca="false">0.0877*I96-1.8303</f>
        <v>2.54568476584901</v>
      </c>
      <c r="L96" s="4" t="n">
        <f aca="false">(I96-2.28*J96-3.44*J96^2)*0.08</f>
        <v>3.96264908443969</v>
      </c>
      <c r="M96" s="5" t="n">
        <f aca="false">1.74+1.03*0+7.51*((I96/100)^1.58)+16.53*J96-31.26*(I96/100)*J96</f>
        <v>4.36777793468074</v>
      </c>
    </row>
    <row r="97" customFormat="false" ht="15" hidden="false" customHeight="false" outlineLevel="0" collapsed="false">
      <c r="A97" s="36" t="n">
        <v>707128.783</v>
      </c>
      <c r="B97" s="36" t="n">
        <v>4227780.961</v>
      </c>
      <c r="C97" s="6" t="n">
        <v>19</v>
      </c>
      <c r="D97" s="6" t="n">
        <v>24</v>
      </c>
      <c r="E97" s="7" t="n">
        <v>39783</v>
      </c>
      <c r="F97" s="0" t="n">
        <v>4.875</v>
      </c>
      <c r="G97" s="2" t="n">
        <f aca="false">+(F97-25)/10</f>
        <v>-2.0125</v>
      </c>
      <c r="H97" s="2" t="n">
        <f aca="false">1-0.203462*(G97)+0.038233*(G97)^2-0.005554*(G97)^3</f>
        <v>1.60958721662891</v>
      </c>
      <c r="I97" s="2" t="n">
        <f aca="false">+D97*H97</f>
        <v>38.6300931990938</v>
      </c>
      <c r="J97" s="8" t="n">
        <v>0.133</v>
      </c>
      <c r="K97" s="3" t="n">
        <f aca="false">0.0877*I97-1.8303</f>
        <v>1.55755917356052</v>
      </c>
      <c r="L97" s="4" t="n">
        <f aca="false">(I97-2.28*J97-3.44*J97^2)*0.08</f>
        <v>3.0612802431275</v>
      </c>
      <c r="M97" s="5" t="n">
        <f aca="false">1.74+1.03*0+7.51*((I97/100)^1.58)+16.53*J97-31.26*(I97/100)*J97</f>
        <v>4.00343675530548</v>
      </c>
    </row>
    <row r="98" customFormat="false" ht="15" hidden="false" customHeight="false" outlineLevel="0" collapsed="false">
      <c r="A98" s="36" t="n">
        <v>707169.437</v>
      </c>
      <c r="B98" s="36" t="n">
        <v>4227823.652</v>
      </c>
      <c r="C98" s="6" t="n">
        <v>16</v>
      </c>
      <c r="D98" s="6" t="n">
        <v>22</v>
      </c>
      <c r="E98" s="7" t="n">
        <v>39783</v>
      </c>
      <c r="F98" s="0" t="n">
        <v>4.875</v>
      </c>
      <c r="G98" s="2" t="n">
        <f aca="false">+(F98-25)/10</f>
        <v>-2.0125</v>
      </c>
      <c r="H98" s="2" t="n">
        <f aca="false">1-0.203462*(G98)+0.038233*(G98)^2-0.005554*(G98)^3</f>
        <v>1.60958721662891</v>
      </c>
      <c r="I98" s="2" t="n">
        <f aca="false">+D98*H98</f>
        <v>35.4109187658359</v>
      </c>
      <c r="J98" s="8" t="n">
        <v>0.133</v>
      </c>
      <c r="K98" s="3" t="n">
        <f aca="false">0.0877*I98-1.8303</f>
        <v>1.27523757576381</v>
      </c>
      <c r="L98" s="4" t="n">
        <f aca="false">(I98-2.28*J98-3.44*J98^2)*0.08</f>
        <v>2.80374628846687</v>
      </c>
      <c r="M98" s="5" t="n">
        <f aca="false">1.74+1.03*0+7.51*((I98/100)^1.58)+16.53*J98-31.26*(I98/100)*J98</f>
        <v>3.92263942673551</v>
      </c>
    </row>
    <row r="99" customFormat="false" ht="15" hidden="false" customHeight="false" outlineLevel="0" collapsed="false">
      <c r="A99" s="36" t="n">
        <v>707181.752</v>
      </c>
      <c r="B99" s="36" t="n">
        <v>4227852.44</v>
      </c>
      <c r="C99" s="6" t="n">
        <v>21</v>
      </c>
      <c r="D99" s="6" t="n">
        <v>27</v>
      </c>
      <c r="E99" s="7" t="n">
        <v>39783</v>
      </c>
      <c r="F99" s="0" t="n">
        <v>4.875</v>
      </c>
      <c r="G99" s="2" t="n">
        <f aca="false">+(F99-25)/10</f>
        <v>-2.0125</v>
      </c>
      <c r="H99" s="2" t="n">
        <f aca="false">1-0.203462*(G99)+0.038233*(G99)^2-0.005554*(G99)^3</f>
        <v>1.60958721662891</v>
      </c>
      <c r="I99" s="2" t="n">
        <f aca="false">+D99*H99</f>
        <v>43.4588548489805</v>
      </c>
      <c r="J99" s="8" t="n">
        <v>0.133</v>
      </c>
      <c r="K99" s="3" t="n">
        <f aca="false">0.0877*I99-1.8303</f>
        <v>1.98104157025559</v>
      </c>
      <c r="L99" s="4" t="n">
        <f aca="false">(I99-2.28*J99-3.44*J99^2)*0.08</f>
        <v>3.44758117511844</v>
      </c>
      <c r="M99" s="5" t="n">
        <f aca="false">1.74+1.03*0+7.51*((I99/100)^1.58)+16.53*J99-31.26*(I99/100)*J99</f>
        <v>4.14446721442747</v>
      </c>
    </row>
    <row r="100" customFormat="false" ht="15" hidden="false" customHeight="false" outlineLevel="0" collapsed="false">
      <c r="A100" s="36" t="n">
        <v>707212.934</v>
      </c>
      <c r="B100" s="36" t="n">
        <v>4227905.176</v>
      </c>
      <c r="C100" s="6" t="n">
        <v>27</v>
      </c>
      <c r="D100" s="6" t="n">
        <v>29</v>
      </c>
      <c r="E100" s="7" t="n">
        <v>39783</v>
      </c>
      <c r="F100" s="0" t="n">
        <v>4.875</v>
      </c>
      <c r="G100" s="2" t="n">
        <f aca="false">+(F100-25)/10</f>
        <v>-2.0125</v>
      </c>
      <c r="H100" s="2" t="n">
        <f aca="false">1-0.203462*(G100)+0.038233*(G100)^2-0.005554*(G100)^3</f>
        <v>1.60958721662891</v>
      </c>
      <c r="I100" s="2" t="n">
        <f aca="false">+D100*H100</f>
        <v>46.6780292822383</v>
      </c>
      <c r="J100" s="8" t="n">
        <v>0.133</v>
      </c>
      <c r="K100" s="3" t="n">
        <f aca="false">0.0877*I100-1.8303</f>
        <v>2.2633631680523</v>
      </c>
      <c r="L100" s="4" t="n">
        <f aca="false">(I100-2.28*J100-3.44*J100^2)*0.08</f>
        <v>3.70511512977906</v>
      </c>
      <c r="M100" s="5" t="n">
        <f aca="false">1.74+1.03*0+7.51*((I100/100)^1.58)+16.53*J100-31.26*(I100/100)*J100</f>
        <v>4.25121056084574</v>
      </c>
    </row>
    <row r="101" customFormat="false" ht="15" hidden="false" customHeight="false" outlineLevel="0" collapsed="false">
      <c r="A101" s="36" t="n">
        <v>707221.81</v>
      </c>
      <c r="B101" s="36" t="n">
        <v>4227943.77</v>
      </c>
      <c r="C101" s="6" t="n">
        <v>21</v>
      </c>
      <c r="D101" s="6" t="n">
        <v>24</v>
      </c>
      <c r="E101" s="7" t="n">
        <v>39783</v>
      </c>
      <c r="F101" s="0" t="n">
        <v>4.875</v>
      </c>
      <c r="G101" s="2" t="n">
        <f aca="false">+(F101-25)/10</f>
        <v>-2.0125</v>
      </c>
      <c r="H101" s="2" t="n">
        <f aca="false">1-0.203462*(G101)+0.038233*(G101)^2-0.005554*(G101)^3</f>
        <v>1.60958721662891</v>
      </c>
      <c r="I101" s="2" t="n">
        <f aca="false">+D101*H101</f>
        <v>38.6300931990938</v>
      </c>
      <c r="J101" s="8" t="n">
        <v>0.133</v>
      </c>
      <c r="K101" s="3" t="n">
        <f aca="false">0.0877*I101-1.8303</f>
        <v>1.55755917356052</v>
      </c>
      <c r="L101" s="4" t="n">
        <f aca="false">(I101-2.28*J101-3.44*J101^2)*0.08</f>
        <v>3.0612802431275</v>
      </c>
      <c r="M101" s="5" t="n">
        <f aca="false">1.74+1.03*0+7.51*((I101/100)^1.58)+16.53*J101-31.26*(I101/100)*J101</f>
        <v>4.00343675530548</v>
      </c>
    </row>
    <row r="102" customFormat="false" ht="15" hidden="false" customHeight="false" outlineLevel="0" collapsed="false">
      <c r="A102" s="36" t="n">
        <v>707227.635</v>
      </c>
      <c r="B102" s="36" t="n">
        <v>4227988.989</v>
      </c>
      <c r="C102" s="6" t="n">
        <v>52</v>
      </c>
      <c r="D102" s="6" t="n">
        <v>65</v>
      </c>
      <c r="E102" s="7" t="n">
        <v>39783</v>
      </c>
      <c r="F102" s="0" t="n">
        <v>4.875</v>
      </c>
      <c r="G102" s="2" t="n">
        <f aca="false">+(F102-25)/10</f>
        <v>-2.0125</v>
      </c>
      <c r="H102" s="2" t="n">
        <f aca="false">1-0.203462*(G102)+0.038233*(G102)^2-0.005554*(G102)^3</f>
        <v>1.60958721662891</v>
      </c>
      <c r="I102" s="2" t="n">
        <f aca="false">+D102*H102</f>
        <v>104.623169080879</v>
      </c>
      <c r="J102" s="8" t="n">
        <v>0.133</v>
      </c>
      <c r="K102" s="3" t="n">
        <f aca="false">0.0877*I102-1.8303</f>
        <v>7.34515192839308</v>
      </c>
      <c r="L102" s="4" t="n">
        <f aca="false">(I102-2.28*J102-3.44*J102^2)*0.08</f>
        <v>8.34072631367031</v>
      </c>
      <c r="M102" s="5" t="n">
        <f aca="false">1.74+1.03*0+7.51*((I102/100)^1.58)+16.53*J102-31.26*(I102/100)*J102</f>
        <v>7.65458206689648</v>
      </c>
    </row>
    <row r="103" customFormat="false" ht="15" hidden="false" customHeight="false" outlineLevel="0" collapsed="false">
      <c r="A103" s="36" t="n">
        <v>707215.505</v>
      </c>
      <c r="B103" s="36" t="n">
        <v>4228072.127</v>
      </c>
      <c r="C103" s="6" t="n">
        <v>28</v>
      </c>
      <c r="D103" s="6" t="n">
        <v>32</v>
      </c>
      <c r="E103" s="7" t="n">
        <v>39783</v>
      </c>
      <c r="F103" s="0" t="n">
        <v>4.875</v>
      </c>
      <c r="G103" s="2" t="n">
        <f aca="false">+(F103-25)/10</f>
        <v>-2.0125</v>
      </c>
      <c r="H103" s="2" t="n">
        <f aca="false">1-0.203462*(G103)+0.038233*(G103)^2-0.005554*(G103)^3</f>
        <v>1.60958721662891</v>
      </c>
      <c r="I103" s="2" t="n">
        <f aca="false">+D103*H103</f>
        <v>51.506790932125</v>
      </c>
      <c r="J103" s="8" t="n">
        <v>0.133</v>
      </c>
      <c r="K103" s="3" t="n">
        <f aca="false">0.0877*I103-1.8303</f>
        <v>2.68684556474736</v>
      </c>
      <c r="L103" s="4" t="n">
        <f aca="false">(I103-2.28*J103-3.44*J103^2)*0.08</f>
        <v>4.09141606177</v>
      </c>
      <c r="M103" s="5" t="n">
        <f aca="false">1.74+1.03*0+7.51*((I103/100)^1.58)+16.53*J103-31.26*(I103/100)*J103</f>
        <v>4.42965977026819</v>
      </c>
    </row>
    <row r="104" customFormat="false" ht="15" hidden="false" customHeight="false" outlineLevel="0" collapsed="false">
      <c r="A104" s="36" t="n">
        <v>707190.124</v>
      </c>
      <c r="B104" s="36" t="n">
        <v>4228130.632</v>
      </c>
      <c r="C104" s="6" t="n">
        <v>22</v>
      </c>
      <c r="D104" s="6" t="n">
        <v>26</v>
      </c>
      <c r="E104" s="7" t="n">
        <v>39783</v>
      </c>
      <c r="F104" s="0" t="n">
        <v>4.875</v>
      </c>
      <c r="G104" s="2" t="n">
        <f aca="false">+(F104-25)/10</f>
        <v>-2.0125</v>
      </c>
      <c r="H104" s="2" t="n">
        <f aca="false">1-0.203462*(G104)+0.038233*(G104)^2-0.005554*(G104)^3</f>
        <v>1.60958721662891</v>
      </c>
      <c r="I104" s="2" t="n">
        <f aca="false">+D104*H104</f>
        <v>41.8492676323516</v>
      </c>
      <c r="J104" s="8" t="n">
        <v>0.133</v>
      </c>
      <c r="K104" s="3" t="n">
        <f aca="false">0.0877*I104-1.8303</f>
        <v>1.83988077135723</v>
      </c>
      <c r="L104" s="4" t="n">
        <f aca="false">(I104-2.28*J104-3.44*J104^2)*0.08</f>
        <v>3.31881419778812</v>
      </c>
      <c r="M104" s="5" t="n">
        <f aca="false">1.74+1.03*0+7.51*((I104/100)^1.58)+16.53*J104-31.26*(I104/100)*J104</f>
        <v>4.09487197090029</v>
      </c>
    </row>
    <row r="105" customFormat="false" ht="15" hidden="false" customHeight="false" outlineLevel="0" collapsed="false">
      <c r="A105" s="36" t="n">
        <v>707147.753</v>
      </c>
      <c r="B105" s="36" t="n">
        <v>4228191.822</v>
      </c>
      <c r="C105" s="6" t="n">
        <v>21</v>
      </c>
      <c r="D105" s="6" t="n">
        <v>27</v>
      </c>
      <c r="E105" s="7" t="n">
        <v>39783</v>
      </c>
      <c r="F105" s="0" t="n">
        <v>4.875</v>
      </c>
      <c r="G105" s="2" t="n">
        <f aca="false">+(F105-25)/10</f>
        <v>-2.0125</v>
      </c>
      <c r="H105" s="2" t="n">
        <f aca="false">1-0.203462*(G105)+0.038233*(G105)^2-0.005554*(G105)^3</f>
        <v>1.60958721662891</v>
      </c>
      <c r="I105" s="2" t="n">
        <f aca="false">+D105*H105</f>
        <v>43.4588548489805</v>
      </c>
      <c r="J105" s="8" t="n">
        <v>0.133</v>
      </c>
      <c r="K105" s="3" t="n">
        <f aca="false">0.0877*I105-1.8303</f>
        <v>1.98104157025559</v>
      </c>
      <c r="L105" s="4" t="n">
        <f aca="false">(I105-2.28*J105-3.44*J105^2)*0.08</f>
        <v>3.44758117511844</v>
      </c>
      <c r="M105" s="5" t="n">
        <f aca="false">1.74+1.03*0+7.51*((I105/100)^1.58)+16.53*J105-31.26*(I105/100)*J105</f>
        <v>4.14446721442747</v>
      </c>
    </row>
    <row r="106" customFormat="false" ht="15" hidden="false" customHeight="false" outlineLevel="0" collapsed="false">
      <c r="A106" s="36" t="n">
        <v>707108.8</v>
      </c>
      <c r="B106" s="36" t="n">
        <v>4228229.112</v>
      </c>
      <c r="C106" s="6" t="n">
        <v>21</v>
      </c>
      <c r="D106" s="6" t="n">
        <v>25</v>
      </c>
      <c r="E106" s="7" t="n">
        <v>39783</v>
      </c>
      <c r="F106" s="0" t="n">
        <v>4.875</v>
      </c>
      <c r="G106" s="2" t="n">
        <f aca="false">+(F106-25)/10</f>
        <v>-2.0125</v>
      </c>
      <c r="H106" s="2" t="n">
        <f aca="false">1-0.203462*(G106)+0.038233*(G106)^2-0.005554*(G106)^3</f>
        <v>1.60958721662891</v>
      </c>
      <c r="I106" s="2" t="n">
        <f aca="false">+D106*H106</f>
        <v>40.2396804157227</v>
      </c>
      <c r="J106" s="8" t="n">
        <v>0.133</v>
      </c>
      <c r="K106" s="3" t="n">
        <f aca="false">0.0877*I106-1.8303</f>
        <v>1.69871997245888</v>
      </c>
      <c r="L106" s="4" t="n">
        <f aca="false">(I106-2.28*J106-3.44*J106^2)*0.08</f>
        <v>3.19004722045781</v>
      </c>
      <c r="M106" s="5" t="n">
        <f aca="false">1.74+1.03*0+7.51*((I106/100)^1.58)+16.53*J106-31.26*(I106/100)*J106</f>
        <v>4.04784757943017</v>
      </c>
    </row>
    <row r="107" customFormat="false" ht="15" hidden="false" customHeight="false" outlineLevel="0" collapsed="false">
      <c r="A107" s="36" t="n">
        <v>707052.946</v>
      </c>
      <c r="B107" s="36" t="n">
        <v>4228247.177</v>
      </c>
      <c r="C107" s="6" t="n">
        <v>20</v>
      </c>
      <c r="D107" s="6" t="n">
        <v>25</v>
      </c>
      <c r="E107" s="7" t="n">
        <v>39783</v>
      </c>
      <c r="F107" s="0" t="n">
        <v>4.875</v>
      </c>
      <c r="G107" s="2" t="n">
        <f aca="false">+(F107-25)/10</f>
        <v>-2.0125</v>
      </c>
      <c r="H107" s="2" t="n">
        <f aca="false">1-0.203462*(G107)+0.038233*(G107)^2-0.005554*(G107)^3</f>
        <v>1.60958721662891</v>
      </c>
      <c r="I107" s="2" t="n">
        <f aca="false">+D107*H107</f>
        <v>40.2396804157227</v>
      </c>
      <c r="J107" s="8" t="n">
        <v>0.133</v>
      </c>
      <c r="K107" s="3" t="n">
        <f aca="false">0.0877*I107-1.8303</f>
        <v>1.69871997245888</v>
      </c>
      <c r="L107" s="4" t="n">
        <f aca="false">(I107-2.28*J107-3.44*J107^2)*0.08</f>
        <v>3.19004722045781</v>
      </c>
      <c r="M107" s="5" t="n">
        <f aca="false">1.74+1.03*0+7.51*((I107/100)^1.58)+16.53*J107-31.26*(I107/100)*J107</f>
        <v>4.04784757943017</v>
      </c>
    </row>
    <row r="108" customFormat="false" ht="15" hidden="false" customHeight="false" outlineLevel="0" collapsed="false">
      <c r="A108" s="36" t="n">
        <v>706997.374</v>
      </c>
      <c r="B108" s="36" t="n">
        <v>4228251.307</v>
      </c>
      <c r="C108" s="6" t="n">
        <v>34</v>
      </c>
      <c r="D108" s="6" t="n">
        <v>44</v>
      </c>
      <c r="E108" s="7" t="n">
        <v>39783</v>
      </c>
      <c r="F108" s="0" t="n">
        <v>4.875</v>
      </c>
      <c r="G108" s="2" t="n">
        <f aca="false">+(F108-25)/10</f>
        <v>-2.0125</v>
      </c>
      <c r="H108" s="2" t="n">
        <f aca="false">1-0.203462*(G108)+0.038233*(G108)^2-0.005554*(G108)^3</f>
        <v>1.60958721662891</v>
      </c>
      <c r="I108" s="2" t="n">
        <f aca="false">+D108*H108</f>
        <v>70.8218375316719</v>
      </c>
      <c r="J108" s="8" t="n">
        <v>0.133</v>
      </c>
      <c r="K108" s="3" t="n">
        <f aca="false">0.0877*I108-1.8303</f>
        <v>4.38077515152762</v>
      </c>
      <c r="L108" s="4" t="n">
        <f aca="false">(I108-2.28*J108-3.44*J108^2)*0.08</f>
        <v>5.63661978973375</v>
      </c>
      <c r="M108" s="5" t="n">
        <f aca="false">1.74+1.03*0+7.51*((I108/100)^1.58)+16.53*J108-31.26*(I108/100)*J108</f>
        <v>5.34817258503245</v>
      </c>
    </row>
    <row r="109" customFormat="false" ht="15" hidden="false" customHeight="false" outlineLevel="0" collapsed="false">
      <c r="A109" s="36" t="n">
        <v>706955.529</v>
      </c>
      <c r="B109" s="36" t="n">
        <v>4228180.215</v>
      </c>
      <c r="C109" s="6" t="n">
        <v>34</v>
      </c>
      <c r="D109" s="6" t="n">
        <v>48</v>
      </c>
      <c r="E109" s="7" t="n">
        <v>39783</v>
      </c>
      <c r="F109" s="0" t="n">
        <v>4.875</v>
      </c>
      <c r="G109" s="2" t="n">
        <f aca="false">+(F109-25)/10</f>
        <v>-2.0125</v>
      </c>
      <c r="H109" s="2" t="n">
        <f aca="false">1-0.203462*(G109)+0.038233*(G109)^2-0.005554*(G109)^3</f>
        <v>1.60958721662891</v>
      </c>
      <c r="I109" s="2" t="n">
        <f aca="false">+D109*H109</f>
        <v>77.2601863981875</v>
      </c>
      <c r="J109" s="8" t="n">
        <v>0.133</v>
      </c>
      <c r="K109" s="3" t="n">
        <f aca="false">0.0877*I109-1.8303</f>
        <v>4.94541834712104</v>
      </c>
      <c r="L109" s="4" t="n">
        <f aca="false">(I109-2.28*J109-3.44*J109^2)*0.08</f>
        <v>6.151687699055</v>
      </c>
      <c r="M109" s="5" t="n">
        <f aca="false">1.74+1.03*0+7.51*((I109/100)^1.58)+16.53*J109-31.26*(I109/100)*J109</f>
        <v>5.72219323866898</v>
      </c>
    </row>
    <row r="110" customFormat="false" ht="15" hidden="false" customHeight="false" outlineLevel="0" collapsed="false">
      <c r="A110" s="36" t="n">
        <v>706903.326</v>
      </c>
      <c r="B110" s="36" t="n">
        <v>4228164.605</v>
      </c>
      <c r="C110" s="6" t="n">
        <v>30</v>
      </c>
      <c r="D110" s="6" t="n">
        <v>34</v>
      </c>
      <c r="E110" s="7" t="n">
        <v>39783</v>
      </c>
      <c r="F110" s="0" t="n">
        <v>4.875</v>
      </c>
      <c r="G110" s="2" t="n">
        <f aca="false">+(F110-25)/10</f>
        <v>-2.0125</v>
      </c>
      <c r="H110" s="2" t="n">
        <f aca="false">1-0.203462*(G110)+0.038233*(G110)^2-0.005554*(G110)^3</f>
        <v>1.60958721662891</v>
      </c>
      <c r="I110" s="2" t="n">
        <f aca="false">+D110*H110</f>
        <v>54.7259653653828</v>
      </c>
      <c r="J110" s="8" t="n">
        <v>0.133</v>
      </c>
      <c r="K110" s="3" t="n">
        <f aca="false">0.0877*I110-1.8303</f>
        <v>2.96916716254407</v>
      </c>
      <c r="L110" s="4" t="n">
        <f aca="false">(I110-2.28*J110-3.44*J110^2)*0.08</f>
        <v>4.34895001643063</v>
      </c>
      <c r="M110" s="5" t="n">
        <f aca="false">1.74+1.03*0+7.51*((I110/100)^1.58)+16.53*J110-31.26*(I110/100)*J110</f>
        <v>4.56046145299704</v>
      </c>
    </row>
    <row r="111" customFormat="false" ht="15" hidden="false" customHeight="false" outlineLevel="0" collapsed="false">
      <c r="A111" s="36" t="n">
        <v>706851.799</v>
      </c>
      <c r="B111" s="36" t="n">
        <v>4228132.258</v>
      </c>
      <c r="C111" s="6" t="n">
        <v>22</v>
      </c>
      <c r="D111" s="6" t="n">
        <v>24</v>
      </c>
      <c r="E111" s="7" t="n">
        <v>39783</v>
      </c>
      <c r="F111" s="0" t="n">
        <v>4.875</v>
      </c>
      <c r="G111" s="2" t="n">
        <f aca="false">+(F111-25)/10</f>
        <v>-2.0125</v>
      </c>
      <c r="H111" s="2" t="n">
        <f aca="false">1-0.203462*(G111)+0.038233*(G111)^2-0.005554*(G111)^3</f>
        <v>1.60958721662891</v>
      </c>
      <c r="I111" s="2" t="n">
        <f aca="false">+D111*H111</f>
        <v>38.6300931990938</v>
      </c>
      <c r="J111" s="8" t="n">
        <v>0.133</v>
      </c>
      <c r="K111" s="3" t="n">
        <f aca="false">0.0877*I111-1.8303</f>
        <v>1.55755917356052</v>
      </c>
      <c r="L111" s="4" t="n">
        <f aca="false">(I111-2.28*J111-3.44*J111^2)*0.08</f>
        <v>3.0612802431275</v>
      </c>
      <c r="M111" s="5" t="n">
        <f aca="false">1.74+1.03*0+7.51*((I111/100)^1.58)+16.53*J111-31.26*(I111/100)*J111</f>
        <v>4.00343675530548</v>
      </c>
    </row>
    <row r="112" customFormat="false" ht="15" hidden="false" customHeight="false" outlineLevel="0" collapsed="false">
      <c r="A112" s="36" t="n">
        <v>706811.346</v>
      </c>
      <c r="B112" s="36" t="n">
        <v>4228090.914</v>
      </c>
      <c r="C112" s="6" t="n">
        <v>25</v>
      </c>
      <c r="D112" s="6" t="n">
        <v>32</v>
      </c>
      <c r="E112" s="7" t="n">
        <v>39783</v>
      </c>
      <c r="F112" s="0" t="n">
        <v>4.875</v>
      </c>
      <c r="G112" s="2" t="n">
        <f aca="false">+(F112-25)/10</f>
        <v>-2.0125</v>
      </c>
      <c r="H112" s="2" t="n">
        <f aca="false">1-0.203462*(G112)+0.038233*(G112)^2-0.005554*(G112)^3</f>
        <v>1.60958721662891</v>
      </c>
      <c r="I112" s="2" t="n">
        <f aca="false">+D112*H112</f>
        <v>51.506790932125</v>
      </c>
      <c r="J112" s="8" t="n">
        <v>0.133</v>
      </c>
      <c r="K112" s="3" t="n">
        <f aca="false">0.0877*I112-1.8303</f>
        <v>2.68684556474736</v>
      </c>
      <c r="L112" s="4" t="n">
        <f aca="false">(I112-2.28*J112-3.44*J112^2)*0.08</f>
        <v>4.09141606177</v>
      </c>
      <c r="M112" s="5" t="n">
        <f aca="false">1.74+1.03*0+7.51*((I112/100)^1.58)+16.53*J112-31.26*(I112/100)*J112</f>
        <v>4.42965977026819</v>
      </c>
    </row>
    <row r="113" customFormat="false" ht="15" hidden="false" customHeight="false" outlineLevel="0" collapsed="false">
      <c r="A113" s="36" t="n">
        <v>706790.799</v>
      </c>
      <c r="B113" s="36" t="n">
        <v>4228038.274</v>
      </c>
      <c r="C113" s="6" t="n">
        <v>43</v>
      </c>
      <c r="D113" s="6" t="n">
        <v>51</v>
      </c>
      <c r="E113" s="7" t="n">
        <v>39783</v>
      </c>
      <c r="F113" s="0" t="n">
        <v>4.875</v>
      </c>
      <c r="G113" s="2" t="n">
        <f aca="false">+(F113-25)/10</f>
        <v>-2.0125</v>
      </c>
      <c r="H113" s="2" t="n">
        <f aca="false">1-0.203462*(G113)+0.038233*(G113)^2-0.005554*(G113)^3</f>
        <v>1.60958721662891</v>
      </c>
      <c r="I113" s="2" t="n">
        <f aca="false">+D113*H113</f>
        <v>82.0889480480742</v>
      </c>
      <c r="J113" s="8" t="n">
        <v>0.133</v>
      </c>
      <c r="K113" s="3" t="n">
        <f aca="false">0.0877*I113-1.8303</f>
        <v>5.36890074381611</v>
      </c>
      <c r="L113" s="4" t="n">
        <f aca="false">(I113-2.28*J113-3.44*J113^2)*0.08</f>
        <v>6.53798863104594</v>
      </c>
      <c r="M113" s="5" t="n">
        <f aca="false">1.74+1.03*0+7.51*((I113/100)^1.58)+16.53*J113-31.26*(I113/100)*J113</f>
        <v>6.02363976650492</v>
      </c>
    </row>
    <row r="114" customFormat="false" ht="15" hidden="false" customHeight="false" outlineLevel="0" collapsed="false">
      <c r="A114" s="36" t="n">
        <v>706785.019</v>
      </c>
      <c r="B114" s="36" t="n">
        <v>4227984.81</v>
      </c>
      <c r="C114" s="6" t="n">
        <v>52</v>
      </c>
      <c r="D114" s="6" t="n">
        <v>72</v>
      </c>
      <c r="E114" s="7" t="n">
        <v>39783</v>
      </c>
      <c r="F114" s="0" t="n">
        <v>4.875</v>
      </c>
      <c r="G114" s="2" t="n">
        <f aca="false">+(F114-25)/10</f>
        <v>-2.0125</v>
      </c>
      <c r="H114" s="2" t="n">
        <f aca="false">1-0.203462*(G114)+0.038233*(G114)^2-0.005554*(G114)^3</f>
        <v>1.60958721662891</v>
      </c>
      <c r="I114" s="2" t="n">
        <f aca="false">+D114*H114</f>
        <v>115.890279597281</v>
      </c>
      <c r="J114" s="8" t="n">
        <v>0.133</v>
      </c>
      <c r="K114" s="3" t="n">
        <f aca="false">0.0877*I114-1.8303</f>
        <v>8.33327752068157</v>
      </c>
      <c r="L114" s="4" t="n">
        <f aca="false">(I114-2.28*J114-3.44*J114^2)*0.08</f>
        <v>9.2420951549825</v>
      </c>
      <c r="M114" s="5" t="n">
        <f aca="false">1.74+1.03*0+7.51*((I114/100)^1.58)+16.53*J114-31.26*(I114/100)*J114</f>
        <v>8.60082377541478</v>
      </c>
    </row>
    <row r="115" customFormat="false" ht="15" hidden="false" customHeight="false" outlineLevel="0" collapsed="false">
      <c r="A115" s="36" t="n">
        <v>706791.778</v>
      </c>
      <c r="B115" s="36" t="n">
        <v>4227928.91</v>
      </c>
      <c r="C115" s="6" t="n">
        <v>44</v>
      </c>
      <c r="D115" s="6" t="n">
        <v>49</v>
      </c>
      <c r="E115" s="7" t="n">
        <v>39783</v>
      </c>
      <c r="F115" s="0" t="n">
        <v>4.875</v>
      </c>
      <c r="G115" s="2" t="n">
        <f aca="false">+(F115-25)/10</f>
        <v>-2.0125</v>
      </c>
      <c r="H115" s="2" t="n">
        <f aca="false">1-0.203462*(G115)+0.038233*(G115)^2-0.005554*(G115)^3</f>
        <v>1.60958721662891</v>
      </c>
      <c r="I115" s="2" t="n">
        <f aca="false">+D115*H115</f>
        <v>78.8697736148164</v>
      </c>
      <c r="J115" s="8" t="n">
        <v>0.133</v>
      </c>
      <c r="K115" s="3" t="n">
        <f aca="false">0.0877*I115-1.8303</f>
        <v>5.0865791460194</v>
      </c>
      <c r="L115" s="4" t="n">
        <f aca="false">(I115-2.28*J115-3.44*J115^2)*0.08</f>
        <v>6.28045467638531</v>
      </c>
      <c r="M115" s="5" t="n">
        <f aca="false">1.74+1.03*0+7.51*((I115/100)^1.58)+16.53*J115-31.26*(I115/100)*J115</f>
        <v>5.82071098898952</v>
      </c>
    </row>
    <row r="116" customFormat="false" ht="15" hidden="false" customHeight="false" outlineLevel="0" collapsed="false">
      <c r="A116" s="36" t="n">
        <v>706820.873</v>
      </c>
      <c r="B116" s="36" t="n">
        <v>4227872.77</v>
      </c>
      <c r="C116" s="6" t="n">
        <v>37</v>
      </c>
      <c r="D116" s="6" t="n">
        <v>42</v>
      </c>
      <c r="E116" s="7" t="n">
        <v>39783</v>
      </c>
      <c r="F116" s="0" t="n">
        <v>4.875</v>
      </c>
      <c r="G116" s="2" t="n">
        <f aca="false">+(F116-25)/10</f>
        <v>-2.0125</v>
      </c>
      <c r="H116" s="2" t="n">
        <f aca="false">1-0.203462*(G116)+0.038233*(G116)^2-0.005554*(G116)^3</f>
        <v>1.60958721662891</v>
      </c>
      <c r="I116" s="2" t="n">
        <f aca="false">+D116*H116</f>
        <v>67.6026630984141</v>
      </c>
      <c r="J116" s="8" t="n">
        <v>0.133</v>
      </c>
      <c r="K116" s="3" t="n">
        <f aca="false">0.0877*I116-1.8303</f>
        <v>4.09845355373091</v>
      </c>
      <c r="L116" s="4" t="n">
        <f aca="false">(I116-2.28*J116-3.44*J116^2)*0.08</f>
        <v>5.37908583507313</v>
      </c>
      <c r="M116" s="5" t="n">
        <f aca="false">1.74+1.03*0+7.51*((I116/100)^1.58)+16.53*J116-31.26*(I116/100)*J116</f>
        <v>5.17345340791361</v>
      </c>
    </row>
    <row r="117" customFormat="false" ht="15" hidden="false" customHeight="false" outlineLevel="0" collapsed="false">
      <c r="A117" s="36" t="n">
        <v>706854.298</v>
      </c>
      <c r="B117" s="36" t="n">
        <v>4227827.547</v>
      </c>
      <c r="C117" s="6" t="n">
        <v>63</v>
      </c>
      <c r="D117" s="6" t="n">
        <v>73</v>
      </c>
      <c r="E117" s="7" t="n">
        <v>39783</v>
      </c>
      <c r="F117" s="0" t="n">
        <v>4.875</v>
      </c>
      <c r="G117" s="2" t="n">
        <f aca="false">+(F117-25)/10</f>
        <v>-2.0125</v>
      </c>
      <c r="H117" s="2" t="n">
        <f aca="false">1-0.203462*(G117)+0.038233*(G117)^2-0.005554*(G117)^3</f>
        <v>1.60958721662891</v>
      </c>
      <c r="I117" s="2" t="n">
        <f aca="false">+D117*H117</f>
        <v>117.49986681391</v>
      </c>
      <c r="J117" s="8" t="n">
        <v>0.133</v>
      </c>
      <c r="K117" s="3" t="n">
        <f aca="false">0.0877*I117-1.8303</f>
        <v>8.47443831957992</v>
      </c>
      <c r="L117" s="4" t="n">
        <f aca="false">(I117-2.28*J117-3.44*J117^2)*0.08</f>
        <v>9.37086213231281</v>
      </c>
      <c r="M117" s="5" t="n">
        <f aca="false">1.74+1.03*0+7.51*((I117/100)^1.58)+16.53*J117-31.26*(I117/100)*J117</f>
        <v>8.74278596870079</v>
      </c>
    </row>
    <row r="118" customFormat="false" ht="15" hidden="false" customHeight="false" outlineLevel="0" collapsed="false">
      <c r="A118" s="36" t="n">
        <v>706906.034</v>
      </c>
      <c r="B118" s="36" t="n">
        <v>4227796.11</v>
      </c>
      <c r="C118" s="6" t="n">
        <v>34</v>
      </c>
      <c r="D118" s="6" t="n">
        <v>36</v>
      </c>
      <c r="E118" s="7" t="n">
        <v>39783</v>
      </c>
      <c r="F118" s="0" t="n">
        <v>4.875</v>
      </c>
      <c r="G118" s="2" t="n">
        <f aca="false">+(F118-25)/10</f>
        <v>-2.0125</v>
      </c>
      <c r="H118" s="2" t="n">
        <f aca="false">1-0.203462*(G118)+0.038233*(G118)^2-0.005554*(G118)^3</f>
        <v>1.60958721662891</v>
      </c>
      <c r="I118" s="2" t="n">
        <f aca="false">+D118*H118</f>
        <v>57.9451397986406</v>
      </c>
      <c r="J118" s="8" t="n">
        <v>0.133</v>
      </c>
      <c r="K118" s="3" t="n">
        <f aca="false">0.0877*I118-1.8303</f>
        <v>3.25148876034078</v>
      </c>
      <c r="L118" s="4" t="n">
        <f aca="false">(I118-2.28*J118-3.44*J118^2)*0.08</f>
        <v>4.60648397109125</v>
      </c>
      <c r="M118" s="5" t="n">
        <f aca="false">1.74+1.03*0+7.51*((I118/100)^1.58)+16.53*J118-31.26*(I118/100)*J118</f>
        <v>4.7004516976764</v>
      </c>
    </row>
    <row r="119" customFormat="false" ht="15" hidden="false" customHeight="false" outlineLevel="0" collapsed="false">
      <c r="A119" s="36" t="n">
        <v>706962.056</v>
      </c>
      <c r="B119" s="36" t="n">
        <v>4227794.346</v>
      </c>
      <c r="C119" s="6" t="n">
        <v>41</v>
      </c>
      <c r="D119" s="6" t="n">
        <v>41</v>
      </c>
      <c r="E119" s="7" t="n">
        <v>39783</v>
      </c>
      <c r="F119" s="0" t="n">
        <v>4.875</v>
      </c>
      <c r="G119" s="2" t="n">
        <f aca="false">+(F119-25)/10</f>
        <v>-2.0125</v>
      </c>
      <c r="H119" s="2" t="n">
        <f aca="false">1-0.203462*(G119)+0.038233*(G119)^2-0.005554*(G119)^3</f>
        <v>1.60958721662891</v>
      </c>
      <c r="I119" s="2" t="n">
        <f aca="false">+D119*H119</f>
        <v>65.9930758817852</v>
      </c>
      <c r="J119" s="8" t="n">
        <v>0.133</v>
      </c>
      <c r="K119" s="3" t="n">
        <f aca="false">0.0877*I119-1.8303</f>
        <v>3.95729275483256</v>
      </c>
      <c r="L119" s="4" t="n">
        <f aca="false">(I119-2.28*J119-3.44*J119^2)*0.08</f>
        <v>5.25031885774281</v>
      </c>
      <c r="M119" s="5" t="n">
        <f aca="false">1.74+1.03*0+7.51*((I119/100)^1.58)+16.53*J119-31.26*(I119/100)*J119</f>
        <v>5.08923611166942</v>
      </c>
    </row>
    <row r="120" customFormat="false" ht="15" hidden="false" customHeight="false" outlineLevel="0" collapsed="false">
      <c r="A120" s="36" t="n">
        <v>707009.786</v>
      </c>
      <c r="B120" s="36" t="n">
        <v>4227794.409</v>
      </c>
      <c r="C120" s="6" t="n">
        <v>19</v>
      </c>
      <c r="D120" s="6" t="n">
        <v>26</v>
      </c>
      <c r="E120" s="7" t="n">
        <v>39783</v>
      </c>
      <c r="F120" s="0" t="n">
        <v>4.875</v>
      </c>
      <c r="G120" s="2" t="n">
        <f aca="false">+(F120-25)/10</f>
        <v>-2.0125</v>
      </c>
      <c r="H120" s="2" t="n">
        <f aca="false">1-0.203462*(G120)+0.038233*(G120)^2-0.005554*(G120)^3</f>
        <v>1.60958721662891</v>
      </c>
      <c r="I120" s="2" t="n">
        <f aca="false">+D120*H120</f>
        <v>41.8492676323516</v>
      </c>
      <c r="J120" s="8" t="n">
        <v>0.133</v>
      </c>
      <c r="K120" s="3" t="n">
        <f aca="false">0.0877*I120-1.8303</f>
        <v>1.83988077135723</v>
      </c>
      <c r="L120" s="4" t="n">
        <f aca="false">(I120-2.28*J120-3.44*J120^2)*0.08</f>
        <v>3.31881419778812</v>
      </c>
      <c r="M120" s="5" t="n">
        <f aca="false">1.74+1.03*0+7.51*((I120/100)^1.58)+16.53*J120-31.26*(I120/100)*J120</f>
        <v>4.09487197090029</v>
      </c>
    </row>
    <row r="121" customFormat="false" ht="15" hidden="false" customHeight="false" outlineLevel="0" collapsed="false">
      <c r="A121" s="36" t="n">
        <v>707069.916</v>
      </c>
      <c r="B121" s="36" t="n">
        <v>4227814.774</v>
      </c>
      <c r="C121" s="6" t="n">
        <v>24</v>
      </c>
      <c r="D121" s="6" t="n">
        <v>23</v>
      </c>
      <c r="E121" s="7" t="n">
        <v>39783</v>
      </c>
      <c r="F121" s="0" t="n">
        <v>4.875</v>
      </c>
      <c r="G121" s="2" t="n">
        <f aca="false">+(F121-25)/10</f>
        <v>-2.0125</v>
      </c>
      <c r="H121" s="2" t="n">
        <f aca="false">1-0.203462*(G121)+0.038233*(G121)^2-0.005554*(G121)^3</f>
        <v>1.60958721662891</v>
      </c>
      <c r="I121" s="2" t="n">
        <f aca="false">+D121*H121</f>
        <v>37.0205059824648</v>
      </c>
      <c r="J121" s="8" t="n">
        <v>0.133</v>
      </c>
      <c r="K121" s="3" t="n">
        <f aca="false">0.0877*I121-1.8303</f>
        <v>1.41639837466217</v>
      </c>
      <c r="L121" s="4" t="n">
        <f aca="false">(I121-2.28*J121-3.44*J121^2)*0.08</f>
        <v>2.93251326579719</v>
      </c>
      <c r="M121" s="5" t="n">
        <f aca="false">1.74+1.03*0+7.51*((I121/100)^1.58)+16.53*J121-31.26*(I121/100)*J121</f>
        <v>3.96168471310643</v>
      </c>
    </row>
    <row r="122" customFormat="false" ht="15" hidden="false" customHeight="false" outlineLevel="0" collapsed="false">
      <c r="A122" s="36" t="n">
        <v>707110.751</v>
      </c>
      <c r="B122" s="36" t="n">
        <v>4227839.71</v>
      </c>
      <c r="C122" s="6" t="n">
        <v>30</v>
      </c>
      <c r="D122" s="6" t="n">
        <v>33</v>
      </c>
      <c r="E122" s="7" t="n">
        <v>39783</v>
      </c>
      <c r="F122" s="0" t="n">
        <v>4.875</v>
      </c>
      <c r="G122" s="2" t="n">
        <f aca="false">+(F122-25)/10</f>
        <v>-2.0125</v>
      </c>
      <c r="H122" s="2" t="n">
        <f aca="false">1-0.203462*(G122)+0.038233*(G122)^2-0.005554*(G122)^3</f>
        <v>1.60958721662891</v>
      </c>
      <c r="I122" s="2" t="n">
        <f aca="false">+D122*H122</f>
        <v>53.1163781487539</v>
      </c>
      <c r="J122" s="8" t="n">
        <v>0.133</v>
      </c>
      <c r="K122" s="3" t="n">
        <f aca="false">0.0877*I122-1.8303</f>
        <v>2.82800636364572</v>
      </c>
      <c r="L122" s="4" t="n">
        <f aca="false">(I122-2.28*J122-3.44*J122^2)*0.08</f>
        <v>4.22018303910031</v>
      </c>
      <c r="M122" s="5" t="n">
        <f aca="false">1.74+1.03*0+7.51*((I122/100)^1.58)+16.53*J122-31.26*(I122/100)*J122</f>
        <v>4.49389769676061</v>
      </c>
    </row>
    <row r="123" customFormat="false" ht="15" hidden="false" customHeight="false" outlineLevel="0" collapsed="false">
      <c r="A123" s="36" t="n">
        <v>707149.77</v>
      </c>
      <c r="B123" s="36" t="n">
        <v>4227904.112</v>
      </c>
      <c r="C123" s="6" t="n">
        <v>30</v>
      </c>
      <c r="D123" s="6" t="n">
        <v>29</v>
      </c>
      <c r="E123" s="7" t="n">
        <v>39783</v>
      </c>
      <c r="F123" s="0" t="n">
        <v>4.875</v>
      </c>
      <c r="G123" s="2" t="n">
        <f aca="false">+(F123-25)/10</f>
        <v>-2.0125</v>
      </c>
      <c r="H123" s="2" t="n">
        <f aca="false">1-0.203462*(G123)+0.038233*(G123)^2-0.005554*(G123)^3</f>
        <v>1.60958721662891</v>
      </c>
      <c r="I123" s="2" t="n">
        <f aca="false">+D123*H123</f>
        <v>46.6780292822383</v>
      </c>
      <c r="J123" s="8" t="n">
        <v>0.133</v>
      </c>
      <c r="K123" s="3" t="n">
        <f aca="false">0.0877*I123-1.8303</f>
        <v>2.2633631680523</v>
      </c>
      <c r="L123" s="4" t="n">
        <f aca="false">(I123-2.28*J123-3.44*J123^2)*0.08</f>
        <v>3.70511512977906</v>
      </c>
      <c r="M123" s="5" t="n">
        <f aca="false">1.74+1.03*0+7.51*((I123/100)^1.58)+16.53*J123-31.26*(I123/100)*J123</f>
        <v>4.25121056084574</v>
      </c>
    </row>
    <row r="124" customFormat="false" ht="15" hidden="false" customHeight="false" outlineLevel="0" collapsed="false">
      <c r="A124" s="36" t="n">
        <v>707169.862</v>
      </c>
      <c r="B124" s="36" t="n">
        <v>4227956.676</v>
      </c>
      <c r="C124" s="6" t="n">
        <v>26</v>
      </c>
      <c r="D124" s="6" t="n">
        <v>33</v>
      </c>
      <c r="E124" s="7" t="n">
        <v>39783</v>
      </c>
      <c r="F124" s="0" t="n">
        <v>4.875</v>
      </c>
      <c r="G124" s="2" t="n">
        <f aca="false">+(F124-25)/10</f>
        <v>-2.0125</v>
      </c>
      <c r="H124" s="2" t="n">
        <f aca="false">1-0.203462*(G124)+0.038233*(G124)^2-0.005554*(G124)^3</f>
        <v>1.60958721662891</v>
      </c>
      <c r="I124" s="2" t="n">
        <f aca="false">+D124*H124</f>
        <v>53.1163781487539</v>
      </c>
      <c r="J124" s="8" t="n">
        <v>0.133</v>
      </c>
      <c r="K124" s="3" t="n">
        <f aca="false">0.0877*I124-1.8303</f>
        <v>2.82800636364572</v>
      </c>
      <c r="L124" s="4" t="n">
        <f aca="false">(I124-2.28*J124-3.44*J124^2)*0.08</f>
        <v>4.22018303910031</v>
      </c>
      <c r="M124" s="5" t="n">
        <f aca="false">1.74+1.03*0+7.51*((I124/100)^1.58)+16.53*J124-31.26*(I124/100)*J124</f>
        <v>4.49389769676061</v>
      </c>
    </row>
    <row r="125" customFormat="false" ht="15" hidden="false" customHeight="false" outlineLevel="0" collapsed="false">
      <c r="A125" s="36" t="n">
        <v>707173.537</v>
      </c>
      <c r="B125" s="36" t="n">
        <v>4228026.013</v>
      </c>
      <c r="C125" s="6" t="n">
        <v>33</v>
      </c>
      <c r="D125" s="6" t="n">
        <v>51</v>
      </c>
      <c r="E125" s="7" t="n">
        <v>39783</v>
      </c>
      <c r="F125" s="0" t="n">
        <v>4.875</v>
      </c>
      <c r="G125" s="2" t="n">
        <f aca="false">+(F125-25)/10</f>
        <v>-2.0125</v>
      </c>
      <c r="H125" s="2" t="n">
        <f aca="false">1-0.203462*(G125)+0.038233*(G125)^2-0.005554*(G125)^3</f>
        <v>1.60958721662891</v>
      </c>
      <c r="I125" s="2" t="n">
        <f aca="false">+D125*H125</f>
        <v>82.0889480480742</v>
      </c>
      <c r="J125" s="8" t="n">
        <v>0.133</v>
      </c>
      <c r="K125" s="3" t="n">
        <f aca="false">0.0877*I125-1.8303</f>
        <v>5.36890074381611</v>
      </c>
      <c r="L125" s="4" t="n">
        <f aca="false">(I125-2.28*J125-3.44*J125^2)*0.08</f>
        <v>6.53798863104594</v>
      </c>
      <c r="M125" s="5" t="n">
        <f aca="false">1.74+1.03*0+7.51*((I125/100)^1.58)+16.53*J125-31.26*(I125/100)*J125</f>
        <v>6.02363976650492</v>
      </c>
    </row>
    <row r="126" customFormat="false" ht="15" hidden="false" customHeight="false" outlineLevel="0" collapsed="false">
      <c r="A126" s="36" t="n">
        <v>707159.259</v>
      </c>
      <c r="B126" s="36" t="n">
        <v>4228079.012</v>
      </c>
      <c r="C126" s="6" t="n">
        <v>25</v>
      </c>
      <c r="D126" s="6" t="n">
        <v>31</v>
      </c>
      <c r="E126" s="7" t="n">
        <v>39783</v>
      </c>
      <c r="F126" s="0" t="n">
        <v>4.875</v>
      </c>
      <c r="G126" s="2" t="n">
        <f aca="false">+(F126-25)/10</f>
        <v>-2.0125</v>
      </c>
      <c r="H126" s="2" t="n">
        <f aca="false">1-0.203462*(G126)+0.038233*(G126)^2-0.005554*(G126)^3</f>
        <v>1.60958721662891</v>
      </c>
      <c r="I126" s="2" t="n">
        <f aca="false">+D126*H126</f>
        <v>49.8972037154961</v>
      </c>
      <c r="J126" s="8" t="n">
        <v>0.133</v>
      </c>
      <c r="K126" s="3" t="n">
        <f aca="false">0.0877*I126-1.8303</f>
        <v>2.54568476584901</v>
      </c>
      <c r="L126" s="4" t="n">
        <f aca="false">(I126-2.28*J126-3.44*J126^2)*0.08</f>
        <v>3.96264908443969</v>
      </c>
      <c r="M126" s="5" t="n">
        <f aca="false">1.74+1.03*0+7.51*((I126/100)^1.58)+16.53*J126-31.26*(I126/100)*J126</f>
        <v>4.36777793468074</v>
      </c>
    </row>
    <row r="127" customFormat="false" ht="15" hidden="false" customHeight="false" outlineLevel="0" collapsed="false">
      <c r="A127" s="36" t="n">
        <v>707128.891</v>
      </c>
      <c r="B127" s="36" t="n">
        <v>4228122.497</v>
      </c>
      <c r="C127" s="6" t="n">
        <v>29</v>
      </c>
      <c r="D127" s="6" t="n">
        <v>32</v>
      </c>
      <c r="E127" s="7" t="n">
        <v>39783</v>
      </c>
      <c r="F127" s="0" t="n">
        <v>4.875</v>
      </c>
      <c r="G127" s="2" t="n">
        <f aca="false">+(F127-25)/10</f>
        <v>-2.0125</v>
      </c>
      <c r="H127" s="2" t="n">
        <f aca="false">1-0.203462*(G127)+0.038233*(G127)^2-0.005554*(G127)^3</f>
        <v>1.60958721662891</v>
      </c>
      <c r="I127" s="2" t="n">
        <f aca="false">+D127*H127</f>
        <v>51.506790932125</v>
      </c>
      <c r="J127" s="8" t="n">
        <v>0.133</v>
      </c>
      <c r="K127" s="3" t="n">
        <f aca="false">0.0877*I127-1.8303</f>
        <v>2.68684556474736</v>
      </c>
      <c r="L127" s="4" t="n">
        <f aca="false">(I127-2.28*J127-3.44*J127^2)*0.08</f>
        <v>4.09141606177</v>
      </c>
      <c r="M127" s="5" t="n">
        <f aca="false">1.74+1.03*0+7.51*((I127/100)^1.58)+16.53*J127-31.26*(I127/100)*J127</f>
        <v>4.42965977026819</v>
      </c>
    </row>
    <row r="128" customFormat="false" ht="15" hidden="false" customHeight="false" outlineLevel="0" collapsed="false">
      <c r="A128" s="36" t="n">
        <v>707092.964</v>
      </c>
      <c r="B128" s="36" t="n">
        <v>4228159.222</v>
      </c>
      <c r="C128" s="6" t="n">
        <v>29</v>
      </c>
      <c r="D128" s="6" t="n">
        <v>33</v>
      </c>
      <c r="E128" s="7" t="n">
        <v>39783</v>
      </c>
      <c r="F128" s="0" t="n">
        <v>4.875</v>
      </c>
      <c r="G128" s="2" t="n">
        <f aca="false">+(F128-25)/10</f>
        <v>-2.0125</v>
      </c>
      <c r="H128" s="2" t="n">
        <f aca="false">1-0.203462*(G128)+0.038233*(G128)^2-0.005554*(G128)^3</f>
        <v>1.60958721662891</v>
      </c>
      <c r="I128" s="2" t="n">
        <f aca="false">+D128*H128</f>
        <v>53.1163781487539</v>
      </c>
      <c r="J128" s="8" t="n">
        <v>0.133</v>
      </c>
      <c r="K128" s="3" t="n">
        <f aca="false">0.0877*I128-1.8303</f>
        <v>2.82800636364572</v>
      </c>
      <c r="L128" s="4" t="n">
        <f aca="false">(I128-2.28*J128-3.44*J128^2)*0.08</f>
        <v>4.22018303910031</v>
      </c>
      <c r="M128" s="5" t="n">
        <f aca="false">1.74+1.03*0+7.51*((I128/100)^1.58)+16.53*J128-31.26*(I128/100)*J128</f>
        <v>4.49389769676061</v>
      </c>
    </row>
    <row r="129" customFormat="false" ht="15" hidden="false" customHeight="false" outlineLevel="0" collapsed="false">
      <c r="A129" s="36" t="n">
        <v>707031.017</v>
      </c>
      <c r="B129" s="36" t="n">
        <v>4228184.551</v>
      </c>
      <c r="C129" s="6" t="n">
        <v>26</v>
      </c>
      <c r="D129" s="6" t="n">
        <v>30</v>
      </c>
      <c r="E129" s="7" t="n">
        <v>39783</v>
      </c>
      <c r="F129" s="0" t="n">
        <v>4.875</v>
      </c>
      <c r="G129" s="2" t="n">
        <f aca="false">+(F129-25)/10</f>
        <v>-2.0125</v>
      </c>
      <c r="H129" s="2" t="n">
        <f aca="false">1-0.203462*(G129)+0.038233*(G129)^2-0.005554*(G129)^3</f>
        <v>1.60958721662891</v>
      </c>
      <c r="I129" s="2" t="n">
        <f aca="false">+D129*H129</f>
        <v>48.2876164988672</v>
      </c>
      <c r="J129" s="8" t="n">
        <v>0.133</v>
      </c>
      <c r="K129" s="3" t="n">
        <f aca="false">0.0877*I129-1.8303</f>
        <v>2.40452396695065</v>
      </c>
      <c r="L129" s="4" t="n">
        <f aca="false">(I129-2.28*J129-3.44*J129^2)*0.08</f>
        <v>3.83388210710937</v>
      </c>
      <c r="M129" s="5" t="n">
        <f aca="false">1.74+1.03*0+7.51*((I129/100)^1.58)+16.53*J129-31.26*(I129/100)*J129</f>
        <v>4.30828382518314</v>
      </c>
    </row>
    <row r="130" customFormat="false" ht="15" hidden="false" customHeight="false" outlineLevel="0" collapsed="false">
      <c r="A130" s="36" t="n">
        <v>706977.965</v>
      </c>
      <c r="B130" s="36" t="n">
        <v>4228190.719</v>
      </c>
      <c r="C130" s="6" t="n">
        <v>36</v>
      </c>
      <c r="D130" s="6" t="n">
        <v>46</v>
      </c>
      <c r="E130" s="7" t="n">
        <v>39783</v>
      </c>
      <c r="F130" s="0" t="n">
        <v>4.875</v>
      </c>
      <c r="G130" s="2" t="n">
        <f aca="false">+(F130-25)/10</f>
        <v>-2.0125</v>
      </c>
      <c r="H130" s="2" t="n">
        <f aca="false">1-0.203462*(G130)+0.038233*(G130)^2-0.005554*(G130)^3</f>
        <v>1.60958721662891</v>
      </c>
      <c r="I130" s="2" t="n">
        <f aca="false">+D130*H130</f>
        <v>74.0410119649297</v>
      </c>
      <c r="J130" s="8" t="n">
        <v>0.133</v>
      </c>
      <c r="K130" s="3" t="n">
        <f aca="false">0.0877*I130-1.8303</f>
        <v>4.66309674932433</v>
      </c>
      <c r="L130" s="4" t="n">
        <f aca="false">(I130-2.28*J130-3.44*J130^2)*0.08</f>
        <v>5.89415374439437</v>
      </c>
      <c r="M130" s="5" t="n">
        <f aca="false">1.74+1.03*0+7.51*((I130/100)^1.58)+16.53*J130-31.26*(I130/100)*J130</f>
        <v>5.53113671993479</v>
      </c>
    </row>
    <row r="131" customFormat="false" ht="15" hidden="false" customHeight="false" outlineLevel="0" collapsed="false">
      <c r="A131" s="36" t="n">
        <v>706953.392</v>
      </c>
      <c r="B131" s="36" t="n">
        <v>4228110.741</v>
      </c>
      <c r="C131" s="6" t="n">
        <v>42</v>
      </c>
      <c r="D131" s="6" t="n">
        <v>56</v>
      </c>
      <c r="E131" s="7" t="n">
        <v>39783</v>
      </c>
      <c r="F131" s="0" t="n">
        <v>4.875</v>
      </c>
      <c r="G131" s="2" t="n">
        <f aca="false">+(F131-25)/10</f>
        <v>-2.0125</v>
      </c>
      <c r="H131" s="2" t="n">
        <f aca="false">1-0.203462*(G131)+0.038233*(G131)^2-0.005554*(G131)^3</f>
        <v>1.60958721662891</v>
      </c>
      <c r="I131" s="2" t="n">
        <f aca="false">+D131*H131</f>
        <v>90.1368841312188</v>
      </c>
      <c r="J131" s="8" t="n">
        <v>0.133</v>
      </c>
      <c r="K131" s="3" t="n">
        <f aca="false">0.0877*I131-1.8303</f>
        <v>6.07470473830788</v>
      </c>
      <c r="L131" s="4" t="n">
        <f aca="false">(I131-2.28*J131-3.44*J131^2)*0.08</f>
        <v>7.1818235176975</v>
      </c>
      <c r="M131" s="5" t="n">
        <f aca="false">1.74+1.03*0+7.51*((I131/100)^1.58)+16.53*J131-31.26*(I131/100)*J131</f>
        <v>6.56459378017363</v>
      </c>
    </row>
    <row r="132" customFormat="false" ht="15" hidden="false" customHeight="false" outlineLevel="0" collapsed="false">
      <c r="A132" s="32" t="n">
        <v>706905.311</v>
      </c>
      <c r="B132" s="32" t="n">
        <v>4228092.518</v>
      </c>
      <c r="C132" s="6" t="n">
        <v>55</v>
      </c>
      <c r="D132" s="6" t="n">
        <v>68</v>
      </c>
      <c r="E132" s="7" t="n">
        <v>39783</v>
      </c>
      <c r="F132" s="0" t="n">
        <v>4.875</v>
      </c>
      <c r="G132" s="2" t="n">
        <f aca="false">+(F132-25)/10</f>
        <v>-2.0125</v>
      </c>
      <c r="H132" s="2" t="n">
        <f aca="false">1-0.203462*(G132)+0.038233*(G132)^2-0.005554*(G132)^3</f>
        <v>1.60958721662891</v>
      </c>
      <c r="I132" s="2" t="n">
        <f aca="false">+D132*H132</f>
        <v>109.451930730766</v>
      </c>
      <c r="J132" s="8" t="n">
        <v>0.133</v>
      </c>
      <c r="K132" s="3" t="n">
        <f aca="false">0.0877*I132-1.8303</f>
        <v>7.76863432508814</v>
      </c>
      <c r="L132" s="4" t="n">
        <f aca="false">(I132-2.28*J132-3.44*J132^2)*0.08</f>
        <v>8.72702724566125</v>
      </c>
      <c r="M132" s="5" t="n">
        <f aca="false">1.74+1.03*0+7.51*((I132/100)^1.58)+16.53*J132-31.26*(I132/100)*J132</f>
        <v>8.04983414943701</v>
      </c>
    </row>
    <row r="133" customFormat="false" ht="15" hidden="false" customHeight="false" outlineLevel="0" collapsed="false">
      <c r="A133" s="32" t="n">
        <v>706864.309</v>
      </c>
      <c r="B133" s="32" t="n">
        <v>4228053.095</v>
      </c>
      <c r="C133" s="6" t="n">
        <v>47</v>
      </c>
      <c r="D133" s="6" t="n">
        <v>56</v>
      </c>
      <c r="E133" s="7" t="n">
        <v>39783</v>
      </c>
      <c r="F133" s="0" t="n">
        <v>4.875</v>
      </c>
      <c r="G133" s="2" t="n">
        <f aca="false">+(F133-25)/10</f>
        <v>-2.0125</v>
      </c>
      <c r="H133" s="2" t="n">
        <f aca="false">1-0.203462*(G133)+0.038233*(G133)^2-0.005554*(G133)^3</f>
        <v>1.60958721662891</v>
      </c>
      <c r="I133" s="2" t="n">
        <f aca="false">+D133*H133</f>
        <v>90.1368841312188</v>
      </c>
      <c r="J133" s="8" t="n">
        <v>0.133</v>
      </c>
      <c r="K133" s="3" t="n">
        <f aca="false">0.0877*I133-1.8303</f>
        <v>6.07470473830788</v>
      </c>
      <c r="L133" s="4" t="n">
        <f aca="false">(I133-2.28*J133-3.44*J133^2)*0.08</f>
        <v>7.1818235176975</v>
      </c>
      <c r="M133" s="5" t="n">
        <f aca="false">1.74+1.03*0+7.51*((I133/100)^1.58)+16.53*J133-31.26*(I133/100)*J133</f>
        <v>6.56459378017363</v>
      </c>
    </row>
    <row r="134" customFormat="false" ht="15" hidden="false" customHeight="false" outlineLevel="0" collapsed="false">
      <c r="A134" s="32" t="n">
        <v>706848.962</v>
      </c>
      <c r="B134" s="32" t="n">
        <v>4228005.158</v>
      </c>
      <c r="C134" s="6" t="n">
        <v>48</v>
      </c>
      <c r="D134" s="6" t="n">
        <v>62</v>
      </c>
      <c r="E134" s="7" t="n">
        <v>39783</v>
      </c>
      <c r="F134" s="0" t="n">
        <v>4.875</v>
      </c>
      <c r="G134" s="2" t="n">
        <f aca="false">+(F134-25)/10</f>
        <v>-2.0125</v>
      </c>
      <c r="H134" s="2" t="n">
        <f aca="false">1-0.203462*(G134)+0.038233*(G134)^2-0.005554*(G134)^3</f>
        <v>1.60958721662891</v>
      </c>
      <c r="I134" s="2" t="n">
        <f aca="false">+D134*H134</f>
        <v>99.7944074309922</v>
      </c>
      <c r="J134" s="8" t="n">
        <v>0.133</v>
      </c>
      <c r="K134" s="3" t="n">
        <f aca="false">0.0877*I134-1.8303</f>
        <v>6.92166953169801</v>
      </c>
      <c r="L134" s="4" t="n">
        <f aca="false">(I134-2.28*J134-3.44*J134^2)*0.08</f>
        <v>7.95442538167937</v>
      </c>
      <c r="M134" s="5" t="n">
        <f aca="false">1.74+1.03*0+7.51*((I134/100)^1.58)+16.53*J134-31.26*(I134/100)*J134</f>
        <v>7.27507702153688</v>
      </c>
    </row>
    <row r="135" customFormat="false" ht="15" hidden="false" customHeight="false" outlineLevel="0" collapsed="false">
      <c r="A135" s="32" t="n">
        <v>706855.345</v>
      </c>
      <c r="B135" s="32" t="n">
        <v>4227955.085</v>
      </c>
      <c r="C135" s="6" t="n">
        <v>27</v>
      </c>
      <c r="D135" s="6" t="n">
        <v>35</v>
      </c>
      <c r="E135" s="7" t="n">
        <v>39783</v>
      </c>
      <c r="F135" s="0" t="n">
        <v>4.875</v>
      </c>
      <c r="G135" s="2" t="n">
        <f aca="false">+(F135-25)/10</f>
        <v>-2.0125</v>
      </c>
      <c r="H135" s="2" t="n">
        <f aca="false">1-0.203462*(G135)+0.038233*(G135)^2-0.005554*(G135)^3</f>
        <v>1.60958721662891</v>
      </c>
      <c r="I135" s="2" t="n">
        <f aca="false">+D135*H135</f>
        <v>56.3355525820117</v>
      </c>
      <c r="J135" s="8" t="n">
        <v>0.133</v>
      </c>
      <c r="K135" s="3" t="n">
        <f aca="false">0.0877*I135-1.8303</f>
        <v>3.11032796144243</v>
      </c>
      <c r="L135" s="4" t="n">
        <f aca="false">(I135-2.28*J135-3.44*J135^2)*0.08</f>
        <v>4.47771699376094</v>
      </c>
      <c r="M135" s="5" t="n">
        <f aca="false">1.74+1.03*0+7.51*((I135/100)^1.58)+16.53*J135-31.26*(I135/100)*J135</f>
        <v>4.62932205313464</v>
      </c>
    </row>
    <row r="136" customFormat="false" ht="15" hidden="false" customHeight="false" outlineLevel="0" collapsed="false">
      <c r="A136" s="32" t="n">
        <v>706880.757</v>
      </c>
      <c r="B136" s="32" t="n">
        <v>4227897.902</v>
      </c>
      <c r="C136" s="6" t="n">
        <v>56</v>
      </c>
      <c r="D136" s="6" t="n">
        <v>64</v>
      </c>
      <c r="E136" s="7" t="n">
        <v>39783</v>
      </c>
      <c r="F136" s="0" t="n">
        <v>4.875</v>
      </c>
      <c r="G136" s="2" t="n">
        <f aca="false">+(F136-25)/10</f>
        <v>-2.0125</v>
      </c>
      <c r="H136" s="2" t="n">
        <f aca="false">1-0.203462*(G136)+0.038233*(G136)^2-0.005554*(G136)^3</f>
        <v>1.60958721662891</v>
      </c>
      <c r="I136" s="2" t="n">
        <f aca="false">+D136*H136</f>
        <v>103.01358186425</v>
      </c>
      <c r="J136" s="8" t="n">
        <v>0.133</v>
      </c>
      <c r="K136" s="3" t="n">
        <f aca="false">0.0877*I136-1.8303</f>
        <v>7.20399112949473</v>
      </c>
      <c r="L136" s="4" t="n">
        <f aca="false">(I136-2.28*J136-3.44*J136^2)*0.08</f>
        <v>8.21195933634</v>
      </c>
      <c r="M136" s="5" t="n">
        <f aca="false">1.74+1.03*0+7.51*((I136/100)^1.58)+16.53*J136-31.26*(I136/100)*J136</f>
        <v>7.52631555331471</v>
      </c>
    </row>
    <row r="137" customFormat="false" ht="15" hidden="false" customHeight="false" outlineLevel="0" collapsed="false">
      <c r="A137" s="32" t="n">
        <v>706933.918</v>
      </c>
      <c r="B137" s="32" t="n">
        <v>4227856.123</v>
      </c>
      <c r="C137" s="6" t="n">
        <v>47</v>
      </c>
      <c r="D137" s="6" t="n">
        <v>51</v>
      </c>
      <c r="E137" s="7" t="n">
        <v>39783</v>
      </c>
      <c r="F137" s="0" t="n">
        <v>4.875</v>
      </c>
      <c r="G137" s="2" t="n">
        <f aca="false">+(F137-25)/10</f>
        <v>-2.0125</v>
      </c>
      <c r="H137" s="2" t="n">
        <f aca="false">1-0.203462*(G137)+0.038233*(G137)^2-0.005554*(G137)^3</f>
        <v>1.60958721662891</v>
      </c>
      <c r="I137" s="2" t="n">
        <f aca="false">+D137*H137</f>
        <v>82.0889480480742</v>
      </c>
      <c r="J137" s="8" t="n">
        <v>0.133</v>
      </c>
      <c r="K137" s="3" t="n">
        <f aca="false">0.0877*I137-1.8303</f>
        <v>5.36890074381611</v>
      </c>
      <c r="L137" s="4" t="n">
        <f aca="false">(I137-2.28*J137-3.44*J137^2)*0.08</f>
        <v>6.53798863104594</v>
      </c>
      <c r="M137" s="5" t="n">
        <f aca="false">1.74+1.03*0+7.51*((I137/100)^1.58)+16.53*J137-31.26*(I137/100)*J137</f>
        <v>6.02363976650492</v>
      </c>
    </row>
    <row r="138" customFormat="false" ht="15" hidden="false" customHeight="false" outlineLevel="0" collapsed="false">
      <c r="A138" s="32" t="n">
        <v>706983.37</v>
      </c>
      <c r="B138" s="32" t="n">
        <v>4227845.973</v>
      </c>
      <c r="C138" s="6" t="n">
        <v>39</v>
      </c>
      <c r="D138" s="6" t="n">
        <v>35</v>
      </c>
      <c r="E138" s="7" t="n">
        <v>39783</v>
      </c>
      <c r="F138" s="0" t="n">
        <v>4.875</v>
      </c>
      <c r="G138" s="2" t="n">
        <f aca="false">+(F138-25)/10</f>
        <v>-2.0125</v>
      </c>
      <c r="H138" s="2" t="n">
        <f aca="false">1-0.203462*(G138)+0.038233*(G138)^2-0.005554*(G138)^3</f>
        <v>1.60958721662891</v>
      </c>
      <c r="I138" s="2" t="n">
        <f aca="false">+D138*H138</f>
        <v>56.3355525820117</v>
      </c>
      <c r="J138" s="8" t="n">
        <v>0.133</v>
      </c>
      <c r="K138" s="3" t="n">
        <f aca="false">0.0877*I138-1.8303</f>
        <v>3.11032796144243</v>
      </c>
      <c r="L138" s="4" t="n">
        <f aca="false">(I138-2.28*J138-3.44*J138^2)*0.08</f>
        <v>4.47771699376094</v>
      </c>
      <c r="M138" s="5" t="n">
        <f aca="false">1.74+1.03*0+7.51*((I138/100)^1.58)+16.53*J138-31.26*(I138/100)*J138</f>
        <v>4.62932205313464</v>
      </c>
    </row>
    <row r="139" customFormat="false" ht="15" hidden="false" customHeight="false" outlineLevel="0" collapsed="false">
      <c r="A139" s="32" t="n">
        <v>707001.102</v>
      </c>
      <c r="B139" s="32" t="n">
        <v>4227849.106</v>
      </c>
      <c r="C139" s="6" t="n">
        <v>18</v>
      </c>
      <c r="D139" s="6" t="n">
        <v>25</v>
      </c>
      <c r="E139" s="7" t="n">
        <v>39783</v>
      </c>
      <c r="F139" s="0" t="n">
        <v>4.875</v>
      </c>
      <c r="G139" s="2" t="n">
        <f aca="false">+(F139-25)/10</f>
        <v>-2.0125</v>
      </c>
      <c r="H139" s="2" t="n">
        <f aca="false">1-0.203462*(G139)+0.038233*(G139)^2-0.005554*(G139)^3</f>
        <v>1.60958721662891</v>
      </c>
      <c r="I139" s="2" t="n">
        <f aca="false">+D139*H139</f>
        <v>40.2396804157227</v>
      </c>
      <c r="J139" s="8" t="n">
        <v>0.133</v>
      </c>
      <c r="K139" s="3" t="n">
        <f aca="false">0.0877*I139-1.8303</f>
        <v>1.69871997245888</v>
      </c>
      <c r="L139" s="4" t="n">
        <f aca="false">(I139-2.28*J139-3.44*J139^2)*0.08</f>
        <v>3.19004722045781</v>
      </c>
      <c r="M139" s="5" t="n">
        <f aca="false">1.74+1.03*0+7.51*((I139/100)^1.58)+16.53*J139-31.26*(I139/100)*J139</f>
        <v>4.04784757943017</v>
      </c>
    </row>
    <row r="140" customFormat="false" ht="15" hidden="false" customHeight="false" outlineLevel="0" collapsed="false">
      <c r="A140" s="32" t="n">
        <v>707058.373</v>
      </c>
      <c r="B140" s="32" t="n">
        <v>4227866.027</v>
      </c>
      <c r="C140" s="6" t="n">
        <v>28</v>
      </c>
      <c r="D140" s="6" t="n">
        <v>37</v>
      </c>
      <c r="E140" s="7" t="n">
        <v>39783</v>
      </c>
      <c r="F140" s="0" t="n">
        <v>4.875</v>
      </c>
      <c r="G140" s="2" t="n">
        <f aca="false">+(F140-25)/10</f>
        <v>-2.0125</v>
      </c>
      <c r="H140" s="2" t="n">
        <f aca="false">1-0.203462*(G140)+0.038233*(G140)^2-0.005554*(G140)^3</f>
        <v>1.60958721662891</v>
      </c>
      <c r="I140" s="2" t="n">
        <f aca="false">+D140*H140</f>
        <v>59.5547270152695</v>
      </c>
      <c r="J140" s="8" t="n">
        <v>0.133</v>
      </c>
      <c r="K140" s="3" t="n">
        <f aca="false">0.0877*I140-1.8303</f>
        <v>3.39264955923914</v>
      </c>
      <c r="L140" s="4" t="n">
        <f aca="false">(I140-2.28*J140-3.44*J140^2)*0.08</f>
        <v>4.73525094842156</v>
      </c>
      <c r="M140" s="5" t="n">
        <f aca="false">1.74+1.03*0+7.51*((I140/100)^1.58)+16.53*J140-31.26*(I140/100)*J140</f>
        <v>4.7738236930267</v>
      </c>
    </row>
    <row r="141" customFormat="false" ht="15" hidden="false" customHeight="false" outlineLevel="0" collapsed="false">
      <c r="A141" s="32" t="n">
        <v>707089.574</v>
      </c>
      <c r="B141" s="32" t="n">
        <v>4227905.657</v>
      </c>
      <c r="C141" s="6" t="n">
        <v>29</v>
      </c>
      <c r="D141" s="6" t="n">
        <v>34</v>
      </c>
      <c r="E141" s="7" t="n">
        <v>39783</v>
      </c>
      <c r="F141" s="0" t="n">
        <v>4.875</v>
      </c>
      <c r="G141" s="2" t="n">
        <f aca="false">+(F141-25)/10</f>
        <v>-2.0125</v>
      </c>
      <c r="H141" s="2" t="n">
        <f aca="false">1-0.203462*(G141)+0.038233*(G141)^2-0.005554*(G141)^3</f>
        <v>1.60958721662891</v>
      </c>
      <c r="I141" s="2" t="n">
        <f aca="false">+D141*H141</f>
        <v>54.7259653653828</v>
      </c>
      <c r="J141" s="8" t="n">
        <v>0.133</v>
      </c>
      <c r="K141" s="3" t="n">
        <f aca="false">0.0877*I141-1.8303</f>
        <v>2.96916716254407</v>
      </c>
      <c r="L141" s="4" t="n">
        <f aca="false">(I141-2.28*J141-3.44*J141^2)*0.08</f>
        <v>4.34895001643063</v>
      </c>
      <c r="M141" s="5" t="n">
        <f aca="false">1.74+1.03*0+7.51*((I141/100)^1.58)+16.53*J141-31.26*(I141/100)*J141</f>
        <v>4.56046145299704</v>
      </c>
    </row>
    <row r="142" customFormat="false" ht="15" hidden="false" customHeight="false" outlineLevel="0" collapsed="false">
      <c r="A142" s="32" t="n">
        <v>707116.846</v>
      </c>
      <c r="B142" s="32" t="n">
        <v>4227971.128</v>
      </c>
      <c r="C142" s="6" t="n">
        <v>29</v>
      </c>
      <c r="D142" s="6" t="n">
        <v>28</v>
      </c>
      <c r="E142" s="7" t="n">
        <v>39783</v>
      </c>
      <c r="F142" s="0" t="n">
        <v>4.875</v>
      </c>
      <c r="G142" s="2" t="n">
        <f aca="false">+(F142-25)/10</f>
        <v>-2.0125</v>
      </c>
      <c r="H142" s="2" t="n">
        <f aca="false">1-0.203462*(G142)+0.038233*(G142)^2-0.005554*(G142)^3</f>
        <v>1.60958721662891</v>
      </c>
      <c r="I142" s="2" t="n">
        <f aca="false">+D142*H142</f>
        <v>45.0684420656094</v>
      </c>
      <c r="J142" s="8" t="n">
        <v>0.133</v>
      </c>
      <c r="K142" s="3" t="n">
        <f aca="false">0.0877*I142-1.8303</f>
        <v>2.12220236915394</v>
      </c>
      <c r="L142" s="4" t="n">
        <f aca="false">(I142-2.28*J142-3.44*J142^2)*0.08</f>
        <v>3.57634815244875</v>
      </c>
      <c r="M142" s="5" t="n">
        <f aca="false">1.74+1.03*0+7.51*((I142/100)^1.58)+16.53*J142-31.26*(I142/100)*J142</f>
        <v>4.19659286732716</v>
      </c>
    </row>
    <row r="143" customFormat="false" ht="15" hidden="false" customHeight="false" outlineLevel="0" collapsed="false">
      <c r="A143" s="32" t="n">
        <v>707109.532</v>
      </c>
      <c r="B143" s="32" t="n">
        <v>4228023.067</v>
      </c>
      <c r="C143" s="6" t="n">
        <v>30</v>
      </c>
      <c r="D143" s="6" t="n">
        <v>35</v>
      </c>
      <c r="E143" s="7" t="n">
        <v>39783</v>
      </c>
      <c r="F143" s="0" t="n">
        <v>4.875</v>
      </c>
      <c r="G143" s="2" t="n">
        <f aca="false">+(F143-25)/10</f>
        <v>-2.0125</v>
      </c>
      <c r="H143" s="2" t="n">
        <f aca="false">1-0.203462*(G143)+0.038233*(G143)^2-0.005554*(G143)^3</f>
        <v>1.60958721662891</v>
      </c>
      <c r="I143" s="2" t="n">
        <f aca="false">+D143*H143</f>
        <v>56.3355525820117</v>
      </c>
      <c r="J143" s="8" t="n">
        <v>0.133</v>
      </c>
      <c r="K143" s="3" t="n">
        <f aca="false">0.0877*I143-1.8303</f>
        <v>3.11032796144243</v>
      </c>
      <c r="L143" s="4" t="n">
        <f aca="false">(I143-2.28*J143-3.44*J143^2)*0.08</f>
        <v>4.47771699376094</v>
      </c>
      <c r="M143" s="5" t="n">
        <f aca="false">1.74+1.03*0+7.51*((I143/100)^1.58)+16.53*J143-31.26*(I143/100)*J143</f>
        <v>4.62932205313464</v>
      </c>
    </row>
    <row r="144" customFormat="false" ht="15" hidden="false" customHeight="false" outlineLevel="0" collapsed="false">
      <c r="A144" s="32" t="n">
        <v>707083.855</v>
      </c>
      <c r="B144" s="32" t="n">
        <v>4228066.141</v>
      </c>
      <c r="C144" s="6" t="n">
        <v>34</v>
      </c>
      <c r="D144" s="6" t="n">
        <v>37</v>
      </c>
      <c r="E144" s="7" t="n">
        <v>39783</v>
      </c>
      <c r="F144" s="0" t="n">
        <v>4.875</v>
      </c>
      <c r="G144" s="2" t="n">
        <f aca="false">+(F144-25)/10</f>
        <v>-2.0125</v>
      </c>
      <c r="H144" s="2" t="n">
        <f aca="false">1-0.203462*(G144)+0.038233*(G144)^2-0.005554*(G144)^3</f>
        <v>1.60958721662891</v>
      </c>
      <c r="I144" s="2" t="n">
        <f aca="false">+D144*H144</f>
        <v>59.5547270152695</v>
      </c>
      <c r="J144" s="8" t="n">
        <v>0.133</v>
      </c>
      <c r="K144" s="3" t="n">
        <f aca="false">0.0877*I144-1.8303</f>
        <v>3.39264955923914</v>
      </c>
      <c r="L144" s="4" t="n">
        <f aca="false">(I144-2.28*J144-3.44*J144^2)*0.08</f>
        <v>4.73525094842156</v>
      </c>
      <c r="M144" s="5" t="n">
        <f aca="false">1.74+1.03*0+7.51*((I144/100)^1.58)+16.53*J144-31.26*(I144/100)*J144</f>
        <v>4.7738236930267</v>
      </c>
    </row>
    <row r="145" customFormat="false" ht="15" hidden="false" customHeight="false" outlineLevel="0" collapsed="false">
      <c r="A145" s="32" t="n">
        <v>707019.573</v>
      </c>
      <c r="B145" s="32" t="n">
        <v>4228114.16</v>
      </c>
      <c r="C145" s="6" t="n">
        <v>34</v>
      </c>
      <c r="D145" s="6" t="n">
        <v>41</v>
      </c>
      <c r="E145" s="7" t="n">
        <v>39783</v>
      </c>
      <c r="F145" s="0" t="n">
        <v>4.875</v>
      </c>
      <c r="G145" s="2" t="n">
        <f aca="false">+(F145-25)/10</f>
        <v>-2.0125</v>
      </c>
      <c r="H145" s="2" t="n">
        <f aca="false">1-0.203462*(G145)+0.038233*(G145)^2-0.005554*(G145)^3</f>
        <v>1.60958721662891</v>
      </c>
      <c r="I145" s="2" t="n">
        <f aca="false">+D145*H145</f>
        <v>65.9930758817852</v>
      </c>
      <c r="J145" s="8" t="n">
        <v>0.133</v>
      </c>
      <c r="K145" s="3" t="n">
        <f aca="false">0.0877*I145-1.8303</f>
        <v>3.95729275483256</v>
      </c>
      <c r="L145" s="4" t="n">
        <f aca="false">(I145-2.28*J145-3.44*J145^2)*0.08</f>
        <v>5.25031885774281</v>
      </c>
      <c r="M145" s="5" t="n">
        <f aca="false">1.74+1.03*0+7.51*((I145/100)^1.58)+16.53*J145-31.26*(I145/100)*J145</f>
        <v>5.08923611166942</v>
      </c>
    </row>
    <row r="146" customFormat="false" ht="15" hidden="false" customHeight="false" outlineLevel="0" collapsed="false">
      <c r="A146" s="32" t="n">
        <v>706983.112</v>
      </c>
      <c r="B146" s="32" t="n">
        <v>4228123.143</v>
      </c>
      <c r="C146" s="6" t="n">
        <v>34</v>
      </c>
      <c r="D146" s="6" t="n">
        <v>45</v>
      </c>
      <c r="E146" s="7" t="n">
        <v>39783</v>
      </c>
      <c r="F146" s="0" t="n">
        <v>4.875</v>
      </c>
      <c r="G146" s="2" t="n">
        <f aca="false">+(F146-25)/10</f>
        <v>-2.0125</v>
      </c>
      <c r="H146" s="2" t="n">
        <f aca="false">1-0.203462*(G146)+0.038233*(G146)^2-0.005554*(G146)^3</f>
        <v>1.60958721662891</v>
      </c>
      <c r="I146" s="2" t="n">
        <f aca="false">+D146*H146</f>
        <v>72.4314247483008</v>
      </c>
      <c r="J146" s="8" t="n">
        <v>0.133</v>
      </c>
      <c r="K146" s="3" t="n">
        <f aca="false">0.0877*I146-1.8303</f>
        <v>4.52193595042598</v>
      </c>
      <c r="L146" s="4" t="n">
        <f aca="false">(I146-2.28*J146-3.44*J146^2)*0.08</f>
        <v>5.76538676706406</v>
      </c>
      <c r="M146" s="5" t="n">
        <f aca="false">1.74+1.03*0+7.51*((I146/100)^1.58)+16.53*J146-31.26*(I146/100)*J146</f>
        <v>5.43863379443112</v>
      </c>
    </row>
    <row r="147" customFormat="false" ht="15" hidden="false" customHeight="false" outlineLevel="0" collapsed="false">
      <c r="A147" s="32" t="n">
        <v>706962.017</v>
      </c>
      <c r="B147" s="32" t="n">
        <v>4228057.485</v>
      </c>
      <c r="C147" s="6" t="n">
        <v>50</v>
      </c>
      <c r="D147" s="6" t="n">
        <v>64</v>
      </c>
      <c r="E147" s="7" t="n">
        <v>39783</v>
      </c>
      <c r="F147" s="0" t="n">
        <v>4.875</v>
      </c>
      <c r="G147" s="2" t="n">
        <f aca="false">+(F147-25)/10</f>
        <v>-2.0125</v>
      </c>
      <c r="H147" s="2" t="n">
        <f aca="false">1-0.203462*(G147)+0.038233*(G147)^2-0.005554*(G147)^3</f>
        <v>1.60958721662891</v>
      </c>
      <c r="I147" s="2" t="n">
        <f aca="false">+D147*H147</f>
        <v>103.01358186425</v>
      </c>
      <c r="J147" s="8" t="n">
        <v>0.133</v>
      </c>
      <c r="K147" s="3" t="n">
        <f aca="false">0.0877*I147-1.8303</f>
        <v>7.20399112949473</v>
      </c>
      <c r="L147" s="4" t="n">
        <f aca="false">(I147-2.28*J147-3.44*J147^2)*0.08</f>
        <v>8.21195933634</v>
      </c>
      <c r="M147" s="5" t="n">
        <f aca="false">1.74+1.03*0+7.51*((I147/100)^1.58)+16.53*J147-31.26*(I147/100)*J147</f>
        <v>7.52631555331471</v>
      </c>
    </row>
    <row r="148" customFormat="false" ht="15" hidden="false" customHeight="false" outlineLevel="0" collapsed="false">
      <c r="A148" s="32" t="n">
        <v>706914.045</v>
      </c>
      <c r="B148" s="32" t="n">
        <v>4228020.277</v>
      </c>
      <c r="C148" s="6" t="n">
        <v>33</v>
      </c>
      <c r="D148" s="6" t="n">
        <v>47</v>
      </c>
      <c r="E148" s="7" t="n">
        <v>39783</v>
      </c>
      <c r="F148" s="0" t="n">
        <v>4.875</v>
      </c>
      <c r="G148" s="2" t="n">
        <f aca="false">+(F148-25)/10</f>
        <v>-2.0125</v>
      </c>
      <c r="H148" s="2" t="n">
        <f aca="false">1-0.203462*(G148)+0.038233*(G148)^2-0.005554*(G148)^3</f>
        <v>1.60958721662891</v>
      </c>
      <c r="I148" s="2" t="n">
        <f aca="false">+D148*H148</f>
        <v>75.6505991815586</v>
      </c>
      <c r="J148" s="8" t="n">
        <v>0.133</v>
      </c>
      <c r="K148" s="3" t="n">
        <f aca="false">0.0877*I148-1.8303</f>
        <v>4.80425754822269</v>
      </c>
      <c r="L148" s="4" t="n">
        <f aca="false">(I148-2.28*J148-3.44*J148^2)*0.08</f>
        <v>6.02292072172469</v>
      </c>
      <c r="M148" s="5" t="n">
        <f aca="false">1.74+1.03*0+7.51*((I148/100)^1.58)+16.53*J148-31.26*(I148/100)*J148</f>
        <v>5.62566259876313</v>
      </c>
    </row>
    <row r="149" customFormat="false" ht="15" hidden="false" customHeight="false" outlineLevel="0" collapsed="false">
      <c r="A149" s="32" t="n">
        <v>706906.936</v>
      </c>
      <c r="B149" s="32" t="n">
        <v>4227966.807</v>
      </c>
      <c r="C149" s="6" t="n">
        <v>34</v>
      </c>
      <c r="D149" s="6" t="n">
        <v>46</v>
      </c>
      <c r="E149" s="7" t="n">
        <v>39783</v>
      </c>
      <c r="F149" s="0" t="n">
        <v>4.875</v>
      </c>
      <c r="G149" s="2" t="n">
        <f aca="false">+(F149-25)/10</f>
        <v>-2.0125</v>
      </c>
      <c r="H149" s="2" t="n">
        <f aca="false">1-0.203462*(G149)+0.038233*(G149)^2-0.005554*(G149)^3</f>
        <v>1.60958721662891</v>
      </c>
      <c r="I149" s="2" t="n">
        <f aca="false">+D149*H149</f>
        <v>74.0410119649297</v>
      </c>
      <c r="J149" s="8" t="n">
        <v>0.133</v>
      </c>
      <c r="K149" s="3" t="n">
        <f aca="false">0.0877*I149-1.8303</f>
        <v>4.66309674932433</v>
      </c>
      <c r="L149" s="4" t="n">
        <f aca="false">(I149-2.28*J149-3.44*J149^2)*0.08</f>
        <v>5.89415374439437</v>
      </c>
      <c r="M149" s="5" t="n">
        <f aca="false">1.74+1.03*0+7.51*((I149/100)^1.58)+16.53*J149-31.26*(I149/100)*J149</f>
        <v>5.53113671993479</v>
      </c>
    </row>
    <row r="150" customFormat="false" ht="15" hidden="false" customHeight="false" outlineLevel="0" collapsed="false">
      <c r="A150" s="32" t="n">
        <v>706934.508</v>
      </c>
      <c r="B150" s="32" t="n">
        <v>4227920.858</v>
      </c>
      <c r="C150" s="6" t="n">
        <v>73</v>
      </c>
      <c r="D150" s="6" t="n">
        <v>89</v>
      </c>
      <c r="E150" s="7" t="n">
        <v>39783</v>
      </c>
      <c r="F150" s="0" t="n">
        <v>4.875</v>
      </c>
      <c r="G150" s="2" t="n">
        <f aca="false">+(F150-25)/10</f>
        <v>-2.0125</v>
      </c>
      <c r="H150" s="2" t="n">
        <f aca="false">1-0.203462*(G150)+0.038233*(G150)^2-0.005554*(G150)^3</f>
        <v>1.60958721662891</v>
      </c>
      <c r="I150" s="2" t="n">
        <f aca="false">+D150*H150</f>
        <v>143.253262279973</v>
      </c>
      <c r="J150" s="8" t="n">
        <v>0.133</v>
      </c>
      <c r="K150" s="3" t="n">
        <f aca="false">0.0877*I150-1.8303</f>
        <v>10.7330111019536</v>
      </c>
      <c r="L150" s="4" t="n">
        <f aca="false">(I150-2.28*J150-3.44*J150^2)*0.08</f>
        <v>11.4311337695978</v>
      </c>
      <c r="M150" s="5" t="n">
        <f aca="false">1.74+1.03*0+7.51*((I150/100)^1.58)+16.53*J150-31.26*(I150/100)*J150</f>
        <v>11.2347324781425</v>
      </c>
    </row>
    <row r="151" customFormat="false" ht="15" hidden="false" customHeight="false" outlineLevel="0" collapsed="false">
      <c r="A151" s="32" t="n">
        <v>706968.103</v>
      </c>
      <c r="B151" s="32" t="n">
        <v>4227913.049</v>
      </c>
      <c r="C151" s="6" t="n">
        <v>46</v>
      </c>
      <c r="D151" s="6" t="n">
        <v>49</v>
      </c>
      <c r="E151" s="7" t="n">
        <v>39783</v>
      </c>
      <c r="F151" s="0" t="n">
        <v>4.875</v>
      </c>
      <c r="G151" s="2" t="n">
        <f aca="false">+(F151-25)/10</f>
        <v>-2.0125</v>
      </c>
      <c r="H151" s="2" t="n">
        <f aca="false">1-0.203462*(G151)+0.038233*(G151)^2-0.005554*(G151)^3</f>
        <v>1.60958721662891</v>
      </c>
      <c r="I151" s="2" t="n">
        <f aca="false">+D151*H151</f>
        <v>78.8697736148164</v>
      </c>
      <c r="J151" s="8" t="n">
        <v>0.133</v>
      </c>
      <c r="K151" s="3" t="n">
        <f aca="false">0.0877*I151-1.8303</f>
        <v>5.0865791460194</v>
      </c>
      <c r="L151" s="4" t="n">
        <f aca="false">(I151-2.28*J151-3.44*J151^2)*0.08</f>
        <v>6.28045467638531</v>
      </c>
      <c r="M151" s="5" t="n">
        <f aca="false">1.74+1.03*0+7.51*((I151/100)^1.58)+16.53*J151-31.26*(I151/100)*J151</f>
        <v>5.82071098898952</v>
      </c>
    </row>
    <row r="152" customFormat="false" ht="15" hidden="false" customHeight="false" outlineLevel="0" collapsed="false">
      <c r="A152" s="32" t="n">
        <v>706984.293</v>
      </c>
      <c r="B152" s="32" t="n">
        <v>4227914.383</v>
      </c>
      <c r="C152" s="6" t="n">
        <v>17</v>
      </c>
      <c r="D152" s="6" t="n">
        <v>25</v>
      </c>
      <c r="E152" s="7" t="n">
        <v>39783</v>
      </c>
      <c r="F152" s="0" t="n">
        <v>4.875</v>
      </c>
      <c r="G152" s="2" t="n">
        <f aca="false">+(F152-25)/10</f>
        <v>-2.0125</v>
      </c>
      <c r="H152" s="2" t="n">
        <f aca="false">1-0.203462*(G152)+0.038233*(G152)^2-0.005554*(G152)^3</f>
        <v>1.60958721662891</v>
      </c>
      <c r="I152" s="2" t="n">
        <f aca="false">+D152*H152</f>
        <v>40.2396804157227</v>
      </c>
      <c r="J152" s="8" t="n">
        <v>0.133</v>
      </c>
      <c r="K152" s="3" t="n">
        <f aca="false">0.0877*I152-1.8303</f>
        <v>1.69871997245888</v>
      </c>
      <c r="L152" s="4" t="n">
        <f aca="false">(I152-2.28*J152-3.44*J152^2)*0.08</f>
        <v>3.19004722045781</v>
      </c>
      <c r="M152" s="5" t="n">
        <f aca="false">1.74+1.03*0+7.51*((I152/100)^1.58)+16.53*J152-31.26*(I152/100)*J152</f>
        <v>4.04784757943017</v>
      </c>
    </row>
    <row r="153" customFormat="false" ht="15" hidden="false" customHeight="false" outlineLevel="0" collapsed="false">
      <c r="A153" s="32" t="n">
        <v>707036.986</v>
      </c>
      <c r="B153" s="32" t="n">
        <v>4227939.342</v>
      </c>
      <c r="C153" s="6" t="n">
        <v>21</v>
      </c>
      <c r="D153" s="6" t="n">
        <v>29</v>
      </c>
      <c r="E153" s="7" t="n">
        <v>39783</v>
      </c>
      <c r="F153" s="0" t="n">
        <v>4.875</v>
      </c>
      <c r="G153" s="2" t="n">
        <f aca="false">+(F153-25)/10</f>
        <v>-2.0125</v>
      </c>
      <c r="H153" s="2" t="n">
        <f aca="false">1-0.203462*(G153)+0.038233*(G153)^2-0.005554*(G153)^3</f>
        <v>1.60958721662891</v>
      </c>
      <c r="I153" s="2" t="n">
        <f aca="false">+D153*H153</f>
        <v>46.6780292822383</v>
      </c>
      <c r="J153" s="8" t="n">
        <v>0.133</v>
      </c>
      <c r="K153" s="3" t="n">
        <f aca="false">0.0877*I153-1.8303</f>
        <v>2.2633631680523</v>
      </c>
      <c r="L153" s="4" t="n">
        <f aca="false">(I153-2.28*J153-3.44*J153^2)*0.08</f>
        <v>3.70511512977906</v>
      </c>
      <c r="M153" s="5" t="n">
        <f aca="false">1.74+1.03*0+7.51*((I153/100)^1.58)+16.53*J153-31.26*(I153/100)*J153</f>
        <v>4.25121056084574</v>
      </c>
    </row>
    <row r="154" customFormat="false" ht="15" hidden="false" customHeight="false" outlineLevel="0" collapsed="false">
      <c r="A154" s="32" t="n">
        <v>707046.826</v>
      </c>
      <c r="B154" s="32" t="n">
        <v>4227981.638</v>
      </c>
      <c r="C154" s="6" t="n">
        <v>40</v>
      </c>
      <c r="D154" s="6" t="n">
        <v>48</v>
      </c>
      <c r="E154" s="7" t="n">
        <v>39783</v>
      </c>
      <c r="F154" s="0" t="n">
        <v>4.875</v>
      </c>
      <c r="G154" s="2" t="n">
        <f aca="false">+(F154-25)/10</f>
        <v>-2.0125</v>
      </c>
      <c r="H154" s="2" t="n">
        <f aca="false">1-0.203462*(G154)+0.038233*(G154)^2-0.005554*(G154)^3</f>
        <v>1.60958721662891</v>
      </c>
      <c r="I154" s="2" t="n">
        <f aca="false">+D154*H154</f>
        <v>77.2601863981875</v>
      </c>
      <c r="J154" s="8" t="n">
        <v>0.133</v>
      </c>
      <c r="K154" s="3" t="n">
        <f aca="false">0.0877*I154-1.8303</f>
        <v>4.94541834712104</v>
      </c>
      <c r="L154" s="4" t="n">
        <f aca="false">(I154-2.28*J154-3.44*J154^2)*0.08</f>
        <v>6.151687699055</v>
      </c>
      <c r="M154" s="5" t="n">
        <f aca="false">1.74+1.03*0+7.51*((I154/100)^1.58)+16.53*J154-31.26*(I154/100)*J154</f>
        <v>5.72219323866898</v>
      </c>
    </row>
    <row r="155" customFormat="false" ht="15" hidden="false" customHeight="false" outlineLevel="0" collapsed="false">
      <c r="A155" s="32" t="n">
        <v>707014.836</v>
      </c>
      <c r="B155" s="32" t="n">
        <v>4228035.73</v>
      </c>
      <c r="C155" s="6" t="n">
        <v>26</v>
      </c>
      <c r="D155" s="6" t="n">
        <v>31</v>
      </c>
      <c r="E155" s="7" t="n">
        <v>39783</v>
      </c>
      <c r="F155" s="0" t="n">
        <v>4.875</v>
      </c>
      <c r="G155" s="2" t="n">
        <f aca="false">+(F155-25)/10</f>
        <v>-2.0125</v>
      </c>
      <c r="H155" s="2" t="n">
        <f aca="false">1-0.203462*(G155)+0.038233*(G155)^2-0.005554*(G155)^3</f>
        <v>1.60958721662891</v>
      </c>
      <c r="I155" s="2" t="n">
        <f aca="false">+D155*H155</f>
        <v>49.8972037154961</v>
      </c>
      <c r="J155" s="8" t="n">
        <v>0.133</v>
      </c>
      <c r="K155" s="3" t="n">
        <f aca="false">0.0877*I155-1.8303</f>
        <v>2.54568476584901</v>
      </c>
      <c r="L155" s="4" t="n">
        <f aca="false">(I155-2.28*J155-3.44*J155^2)*0.08</f>
        <v>3.96264908443969</v>
      </c>
      <c r="M155" s="5" t="n">
        <f aca="false">1.74+1.03*0+7.51*((I155/100)^1.58)+16.53*J155-31.26*(I155/100)*J155</f>
        <v>4.36777793468074</v>
      </c>
    </row>
    <row r="156" customFormat="false" ht="15" hidden="false" customHeight="false" outlineLevel="0" collapsed="false">
      <c r="A156" s="32" t="n">
        <v>706981.086</v>
      </c>
      <c r="B156" s="32" t="n">
        <v>4228051.624</v>
      </c>
      <c r="C156" s="6" t="n">
        <v>30</v>
      </c>
      <c r="D156" s="6" t="n">
        <v>42</v>
      </c>
      <c r="E156" s="7" t="n">
        <v>39783</v>
      </c>
      <c r="F156" s="0" t="n">
        <v>4.875</v>
      </c>
      <c r="G156" s="2" t="n">
        <f aca="false">+(F156-25)/10</f>
        <v>-2.0125</v>
      </c>
      <c r="H156" s="2" t="n">
        <f aca="false">1-0.203462*(G156)+0.038233*(G156)^2-0.005554*(G156)^3</f>
        <v>1.60958721662891</v>
      </c>
      <c r="I156" s="2" t="n">
        <f aca="false">+D156*H156</f>
        <v>67.6026630984141</v>
      </c>
      <c r="J156" s="8" t="n">
        <v>0.133</v>
      </c>
      <c r="K156" s="3" t="n">
        <f aca="false">0.0877*I156-1.8303</f>
        <v>4.09845355373091</v>
      </c>
      <c r="L156" s="4" t="n">
        <f aca="false">(I156-2.28*J156-3.44*J156^2)*0.08</f>
        <v>5.37908583507313</v>
      </c>
      <c r="M156" s="5" t="n">
        <f aca="false">1.74+1.03*0+7.51*((I156/100)^1.58)+16.53*J156-31.26*(I156/100)*J156</f>
        <v>5.17345340791361</v>
      </c>
    </row>
    <row r="157" customFormat="false" ht="15" hidden="false" customHeight="false" outlineLevel="0" collapsed="false">
      <c r="A157" s="32" t="n">
        <v>706969.626</v>
      </c>
      <c r="B157" s="32" t="n">
        <v>4227989.609</v>
      </c>
      <c r="C157" s="6" t="n">
        <v>53</v>
      </c>
      <c r="D157" s="6" t="n">
        <v>68</v>
      </c>
      <c r="E157" s="7" t="n">
        <v>39783</v>
      </c>
      <c r="F157" s="0" t="n">
        <v>4.875</v>
      </c>
      <c r="G157" s="2" t="n">
        <f aca="false">+(F157-25)/10</f>
        <v>-2.0125</v>
      </c>
      <c r="H157" s="2" t="n">
        <f aca="false">1-0.203462*(G157)+0.038233*(G157)^2-0.005554*(G157)^3</f>
        <v>1.60958721662891</v>
      </c>
      <c r="I157" s="2" t="n">
        <f aca="false">+D157*H157</f>
        <v>109.451930730766</v>
      </c>
      <c r="J157" s="8" t="n">
        <v>0.133</v>
      </c>
      <c r="K157" s="3" t="n">
        <f aca="false">0.0877*I157-1.8303</f>
        <v>7.76863432508814</v>
      </c>
      <c r="L157" s="4" t="n">
        <f aca="false">(I157-2.28*J157-3.44*J157^2)*0.08</f>
        <v>8.72702724566125</v>
      </c>
      <c r="M157" s="5" t="n">
        <f aca="false">1.74+1.03*0+7.51*((I157/100)^1.58)+16.53*J157-31.26*(I157/100)*J157</f>
        <v>8.04983414943701</v>
      </c>
    </row>
    <row r="158" customFormat="false" ht="15" hidden="false" customHeight="false" outlineLevel="0" collapsed="false">
      <c r="A158" s="32" t="n">
        <v>706994.223</v>
      </c>
      <c r="B158" s="32" t="n">
        <v>4227983.665</v>
      </c>
      <c r="C158" s="6" t="n">
        <v>35</v>
      </c>
      <c r="D158" s="6" t="n">
        <v>49</v>
      </c>
      <c r="E158" s="7" t="n">
        <v>39783</v>
      </c>
      <c r="F158" s="0" t="n">
        <v>4.875</v>
      </c>
      <c r="G158" s="2" t="n">
        <f aca="false">+(F158-25)/10</f>
        <v>-2.0125</v>
      </c>
      <c r="H158" s="2" t="n">
        <f aca="false">1-0.203462*(G158)+0.038233*(G158)^2-0.005554*(G158)^3</f>
        <v>1.60958721662891</v>
      </c>
      <c r="I158" s="2" t="n">
        <f aca="false">+D158*H158</f>
        <v>78.8697736148164</v>
      </c>
      <c r="J158" s="8" t="n">
        <v>0.133</v>
      </c>
      <c r="K158" s="3" t="n">
        <f aca="false">0.0877*I158-1.8303</f>
        <v>5.0865791460194</v>
      </c>
      <c r="L158" s="4" t="n">
        <f aca="false">(I158-2.28*J158-3.44*J158^2)*0.08</f>
        <v>6.28045467638531</v>
      </c>
      <c r="M158" s="5" t="n">
        <f aca="false">1.74+1.03*0+7.51*((I158/100)^1.58)+16.53*J158-31.26*(I158/100)*J158</f>
        <v>5.82071098898952</v>
      </c>
    </row>
    <row r="159" customFormat="false" ht="15" hidden="false" customHeight="false" outlineLevel="0" collapsed="false">
      <c r="A159" s="37" t="n">
        <v>707336.902</v>
      </c>
      <c r="B159" s="37" t="n">
        <v>4228783.487</v>
      </c>
      <c r="C159" s="6" t="n">
        <v>76</v>
      </c>
      <c r="D159" s="6" t="n">
        <v>86</v>
      </c>
      <c r="E159" s="7" t="n">
        <v>39765</v>
      </c>
      <c r="F159" s="0" t="n">
        <v>11.2</v>
      </c>
      <c r="G159" s="2" t="n">
        <f aca="false">+(F159-25)/10</f>
        <v>-1.38</v>
      </c>
      <c r="H159" s="2" t="n">
        <f aca="false">1-0.203462*(G159)+0.038233*(G159)^2-0.005554*(G159)^3</f>
        <v>1.368184797088</v>
      </c>
      <c r="I159" s="2" t="n">
        <f aca="false">+D159*H159</f>
        <v>117.663892549568</v>
      </c>
      <c r="J159" s="8" t="n">
        <v>0.1</v>
      </c>
      <c r="K159" s="3" t="n">
        <f aca="false">0.0877*I159-1.8303</f>
        <v>8.48882337659711</v>
      </c>
      <c r="L159" s="4" t="n">
        <f aca="false">(I159-2.28*J159-3.44*J159^2)*0.08</f>
        <v>9.39211940396544</v>
      </c>
      <c r="M159" s="5" t="n">
        <f aca="false">1.74+1.03*0+7.51*((I159/100)^1.58)+16.53*J159-31.26*(I159/100)*J159</f>
        <v>9.42565358825181</v>
      </c>
    </row>
    <row r="160" customFormat="false" ht="15" hidden="false" customHeight="false" outlineLevel="0" collapsed="false">
      <c r="A160" s="37" t="n">
        <v>707328.307</v>
      </c>
      <c r="B160" s="37" t="n">
        <v>4228724.443</v>
      </c>
      <c r="C160" s="12" t="n">
        <v>60</v>
      </c>
      <c r="D160" s="12" t="n">
        <v>68</v>
      </c>
      <c r="E160" s="7" t="n">
        <v>39765</v>
      </c>
      <c r="F160" s="0" t="n">
        <v>11.2</v>
      </c>
      <c r="G160" s="2" t="n">
        <f aca="false">+(F160-25)/10</f>
        <v>-1.38</v>
      </c>
      <c r="H160" s="2" t="n">
        <f aca="false">1-0.203462*(G160)+0.038233*(G160)^2-0.005554*(G160)^3</f>
        <v>1.368184797088</v>
      </c>
      <c r="I160" s="2" t="n">
        <f aca="false">+D160*H160</f>
        <v>93.036566201984</v>
      </c>
      <c r="J160" s="8" t="n">
        <v>0.1</v>
      </c>
      <c r="K160" s="3" t="n">
        <f aca="false">0.0877*I160-1.8303</f>
        <v>6.329006855914</v>
      </c>
      <c r="L160" s="4" t="n">
        <f aca="false">(I160-2.28*J160-3.44*J160^2)*0.08</f>
        <v>7.42193329615872</v>
      </c>
      <c r="M160" s="5" t="n">
        <f aca="false">1.74+1.03*0+7.51*((I160/100)^1.58)+16.53*J160-31.26*(I160/100)*J160</f>
        <v>7.18526224359355</v>
      </c>
    </row>
    <row r="161" customFormat="false" ht="15" hidden="false" customHeight="false" outlineLevel="0" collapsed="false">
      <c r="A161" s="37" t="n">
        <v>707315.635</v>
      </c>
      <c r="B161" s="37" t="n">
        <v>4228681.929</v>
      </c>
      <c r="C161" s="12" t="n">
        <v>49</v>
      </c>
      <c r="D161" s="12" t="n">
        <v>56</v>
      </c>
      <c r="E161" s="7" t="n">
        <v>39765</v>
      </c>
      <c r="F161" s="0" t="n">
        <v>11.2</v>
      </c>
      <c r="G161" s="2" t="n">
        <f aca="false">+(F161-25)/10</f>
        <v>-1.38</v>
      </c>
      <c r="H161" s="2" t="n">
        <f aca="false">1-0.203462*(G161)+0.038233*(G161)^2-0.005554*(G161)^3</f>
        <v>1.368184797088</v>
      </c>
      <c r="I161" s="2" t="n">
        <f aca="false">+D161*H161</f>
        <v>76.618348636928</v>
      </c>
      <c r="J161" s="8" t="n">
        <v>0.1</v>
      </c>
      <c r="K161" s="3" t="n">
        <f aca="false">0.0877*I161-1.8303</f>
        <v>4.88912917545858</v>
      </c>
      <c r="L161" s="4" t="n">
        <f aca="false">(I161-2.28*J161-3.44*J161^2)*0.08</f>
        <v>6.10847589095424</v>
      </c>
      <c r="M161" s="5" t="n">
        <f aca="false">1.74+1.03*0+7.51*((I161/100)^1.58)+16.53*J161-31.26*(I161/100)*J161</f>
        <v>5.92835113586509</v>
      </c>
    </row>
    <row r="162" customFormat="false" ht="15" hidden="false" customHeight="false" outlineLevel="0" collapsed="false">
      <c r="A162" s="37" t="n">
        <v>707304.885</v>
      </c>
      <c r="B162" s="37" t="n">
        <v>4228627.63</v>
      </c>
      <c r="C162" s="12" t="n">
        <v>32</v>
      </c>
      <c r="D162" s="12" t="n">
        <v>43</v>
      </c>
      <c r="E162" s="7" t="n">
        <v>39765</v>
      </c>
      <c r="F162" s="0" t="n">
        <v>11.2</v>
      </c>
      <c r="G162" s="2" t="n">
        <f aca="false">+(F162-25)/10</f>
        <v>-1.38</v>
      </c>
      <c r="H162" s="2" t="n">
        <f aca="false">1-0.203462*(G162)+0.038233*(G162)^2-0.005554*(G162)^3</f>
        <v>1.368184797088</v>
      </c>
      <c r="I162" s="2" t="n">
        <f aca="false">+D162*H162</f>
        <v>58.831946274784</v>
      </c>
      <c r="J162" s="8" t="n">
        <v>0.1</v>
      </c>
      <c r="K162" s="3" t="n">
        <f aca="false">0.0877*I162-1.8303</f>
        <v>3.32926168829856</v>
      </c>
      <c r="L162" s="4" t="n">
        <f aca="false">(I162-2.28*J162-3.44*J162^2)*0.08</f>
        <v>4.68556370198272</v>
      </c>
      <c r="M162" s="5" t="n">
        <f aca="false">1.74+1.03*0+7.51*((I162/100)^1.58)+16.53*J162-31.26*(I162/100)*J162</f>
        <v>4.80200907151587</v>
      </c>
    </row>
    <row r="163" customFormat="false" ht="15" hidden="false" customHeight="false" outlineLevel="0" collapsed="false">
      <c r="A163" s="37" t="n">
        <v>707285.642</v>
      </c>
      <c r="B163" s="37" t="n">
        <v>4228588.277</v>
      </c>
      <c r="C163" s="12" t="n">
        <v>28</v>
      </c>
      <c r="D163" s="12" t="n">
        <v>44</v>
      </c>
      <c r="E163" s="7" t="n">
        <v>39765</v>
      </c>
      <c r="F163" s="0" t="n">
        <v>11.2</v>
      </c>
      <c r="G163" s="2" t="n">
        <f aca="false">+(F163-25)/10</f>
        <v>-1.38</v>
      </c>
      <c r="H163" s="2" t="n">
        <f aca="false">1-0.203462*(G163)+0.038233*(G163)^2-0.005554*(G163)^3</f>
        <v>1.368184797088</v>
      </c>
      <c r="I163" s="2" t="n">
        <f aca="false">+D163*H163</f>
        <v>60.200131071872</v>
      </c>
      <c r="J163" s="8" t="n">
        <v>0.1</v>
      </c>
      <c r="K163" s="3" t="n">
        <f aca="false">0.0877*I163-1.8303</f>
        <v>3.44925149500317</v>
      </c>
      <c r="L163" s="4" t="n">
        <f aca="false">(I163-2.28*J163-3.44*J163^2)*0.08</f>
        <v>4.79501848574976</v>
      </c>
      <c r="M163" s="5" t="n">
        <f aca="false">1.74+1.03*0+7.51*((I163/100)^1.58)+16.53*J163-31.26*(I163/100)*J163</f>
        <v>4.87939055804614</v>
      </c>
    </row>
    <row r="164" customFormat="false" ht="15" hidden="false" customHeight="false" outlineLevel="0" collapsed="false">
      <c r="A164" s="37" t="n">
        <v>707260.761</v>
      </c>
      <c r="B164" s="37" t="n">
        <v>4228548.407</v>
      </c>
      <c r="C164" s="12" t="n">
        <v>31</v>
      </c>
      <c r="D164" s="12" t="n">
        <v>31</v>
      </c>
      <c r="E164" s="7" t="n">
        <v>39765</v>
      </c>
      <c r="F164" s="0" t="n">
        <v>11.2</v>
      </c>
      <c r="G164" s="2" t="n">
        <f aca="false">+(F164-25)/10</f>
        <v>-1.38</v>
      </c>
      <c r="H164" s="2" t="n">
        <f aca="false">1-0.203462*(G164)+0.038233*(G164)^2-0.005554*(G164)^3</f>
        <v>1.368184797088</v>
      </c>
      <c r="I164" s="2" t="n">
        <f aca="false">+D164*H164</f>
        <v>42.413728709728</v>
      </c>
      <c r="J164" s="8" t="n">
        <v>0.1</v>
      </c>
      <c r="K164" s="3" t="n">
        <f aca="false">0.0877*I164-1.8303</f>
        <v>1.88938400784315</v>
      </c>
      <c r="L164" s="4" t="n">
        <f aca="false">(I164-2.28*J164-3.44*J164^2)*0.08</f>
        <v>3.37210629677824</v>
      </c>
      <c r="M164" s="5" t="n">
        <f aca="false">1.74+1.03*0+7.51*((I164/100)^1.58)+16.53*J164-31.26*(I164/100)*J164</f>
        <v>4.00401533380034</v>
      </c>
    </row>
    <row r="165" customFormat="false" ht="15" hidden="false" customHeight="false" outlineLevel="0" collapsed="false">
      <c r="A165" s="37" t="n">
        <v>707226.53</v>
      </c>
      <c r="B165" s="37" t="n">
        <v>4228512.162</v>
      </c>
      <c r="C165" s="12" t="n">
        <v>17</v>
      </c>
      <c r="D165" s="12" t="n">
        <v>24</v>
      </c>
      <c r="E165" s="7" t="n">
        <v>39765</v>
      </c>
      <c r="F165" s="0" t="n">
        <v>11.2</v>
      </c>
      <c r="G165" s="2" t="n">
        <f aca="false">+(F165-25)/10</f>
        <v>-1.38</v>
      </c>
      <c r="H165" s="2" t="n">
        <f aca="false">1-0.203462*(G165)+0.038233*(G165)^2-0.005554*(G165)^3</f>
        <v>1.368184797088</v>
      </c>
      <c r="I165" s="2" t="n">
        <f aca="false">+D165*H165</f>
        <v>32.836435130112</v>
      </c>
      <c r="J165" s="8" t="n">
        <v>0.1</v>
      </c>
      <c r="K165" s="3" t="n">
        <f aca="false">0.0877*I165-1.8303</f>
        <v>1.04945536091082</v>
      </c>
      <c r="L165" s="4" t="n">
        <f aca="false">(I165-2.28*J165-3.44*J165^2)*0.08</f>
        <v>2.60592281040896</v>
      </c>
      <c r="M165" s="5" t="n">
        <f aca="false">1.74+1.03*0+7.51*((I165/100)^1.58)+16.53*J165-31.26*(I165/100)*J165</f>
        <v>3.65918741241898</v>
      </c>
    </row>
    <row r="166" customFormat="false" ht="15" hidden="false" customHeight="false" outlineLevel="0" collapsed="false">
      <c r="A166" s="37" t="n">
        <v>707184.781</v>
      </c>
      <c r="B166" s="37" t="n">
        <v>4228478.005</v>
      </c>
      <c r="C166" s="12" t="n">
        <v>21</v>
      </c>
      <c r="D166" s="12" t="n">
        <v>20</v>
      </c>
      <c r="E166" s="7" t="n">
        <v>39765</v>
      </c>
      <c r="F166" s="0" t="n">
        <v>11.2</v>
      </c>
      <c r="G166" s="2" t="n">
        <f aca="false">+(F166-25)/10</f>
        <v>-1.38</v>
      </c>
      <c r="H166" s="2" t="n">
        <f aca="false">1-0.203462*(G166)+0.038233*(G166)^2-0.005554*(G166)^3</f>
        <v>1.368184797088</v>
      </c>
      <c r="I166" s="2" t="n">
        <f aca="false">+D166*H166</f>
        <v>27.36369594176</v>
      </c>
      <c r="J166" s="8" t="n">
        <v>0.1</v>
      </c>
      <c r="K166" s="3" t="n">
        <f aca="false">0.0877*I166-1.8303</f>
        <v>0.569496134092352</v>
      </c>
      <c r="L166" s="4" t="n">
        <f aca="false">(I166-2.28*J166-3.44*J166^2)*0.08</f>
        <v>2.1681036753408</v>
      </c>
      <c r="M166" s="5" t="n">
        <f aca="false">1.74+1.03*0+7.51*((I166/100)^1.58)+16.53*J166-31.26*(I166/100)*J166</f>
        <v>3.50672750689926</v>
      </c>
    </row>
    <row r="167" customFormat="false" ht="15" hidden="false" customHeight="false" outlineLevel="0" collapsed="false">
      <c r="A167" s="37" t="n">
        <v>707152.653</v>
      </c>
      <c r="B167" s="37" t="n">
        <v>4228452.501</v>
      </c>
      <c r="C167" s="12" t="n">
        <v>29</v>
      </c>
      <c r="D167" s="12" t="n">
        <v>22</v>
      </c>
      <c r="E167" s="7" t="n">
        <v>39765</v>
      </c>
      <c r="F167" s="0" t="n">
        <v>11.2</v>
      </c>
      <c r="G167" s="2" t="n">
        <f aca="false">+(F167-25)/10</f>
        <v>-1.38</v>
      </c>
      <c r="H167" s="2" t="n">
        <f aca="false">1-0.203462*(G167)+0.038233*(G167)^2-0.005554*(G167)^3</f>
        <v>1.368184797088</v>
      </c>
      <c r="I167" s="2" t="n">
        <f aca="false">+D167*H167</f>
        <v>30.100065535936</v>
      </c>
      <c r="J167" s="8" t="n">
        <v>0.1</v>
      </c>
      <c r="K167" s="3" t="n">
        <f aca="false">0.0877*I167-1.8303</f>
        <v>0.809475747501587</v>
      </c>
      <c r="L167" s="4" t="n">
        <f aca="false">(I167-2.28*J167-3.44*J167^2)*0.08</f>
        <v>2.38701324287488</v>
      </c>
      <c r="M167" s="5" t="n">
        <f aca="false">1.74+1.03*0+7.51*((I167/100)^1.58)+16.53*J167-31.26*(I167/100)*J167</f>
        <v>3.57868945422483</v>
      </c>
    </row>
    <row r="168" customFormat="false" ht="15" hidden="false" customHeight="false" outlineLevel="0" collapsed="false">
      <c r="A168" s="37" t="n">
        <v>707107.847</v>
      </c>
      <c r="B168" s="37" t="n">
        <v>4228428.711</v>
      </c>
      <c r="C168" s="6" t="n">
        <v>22</v>
      </c>
      <c r="D168" s="6" t="n">
        <v>24</v>
      </c>
      <c r="E168" s="7" t="n">
        <v>39765</v>
      </c>
      <c r="F168" s="0" t="n">
        <v>11.2</v>
      </c>
      <c r="G168" s="2" t="n">
        <f aca="false">+(F168-25)/10</f>
        <v>-1.38</v>
      </c>
      <c r="H168" s="2" t="n">
        <f aca="false">1-0.203462*(G168)+0.038233*(G168)^2-0.005554*(G168)^3</f>
        <v>1.368184797088</v>
      </c>
      <c r="I168" s="2" t="n">
        <f aca="false">+D168*H168</f>
        <v>32.836435130112</v>
      </c>
      <c r="J168" s="8" t="n">
        <v>0.1</v>
      </c>
      <c r="K168" s="3" t="n">
        <f aca="false">0.0877*I168-1.8303</f>
        <v>1.04945536091082</v>
      </c>
      <c r="L168" s="4" t="n">
        <f aca="false">(I168-2.28*J168-3.44*J168^2)*0.08</f>
        <v>2.60592281040896</v>
      </c>
      <c r="M168" s="5" t="n">
        <f aca="false">1.74+1.03*0+7.51*((I168/100)^1.58)+16.53*J168-31.26*(I168/100)*J168</f>
        <v>3.65918741241898</v>
      </c>
    </row>
    <row r="169" customFormat="false" ht="15" hidden="false" customHeight="false" outlineLevel="0" collapsed="false">
      <c r="A169" s="37" t="n">
        <v>707050.771</v>
      </c>
      <c r="B169" s="37" t="n">
        <v>4228412.462</v>
      </c>
      <c r="C169" s="6" t="n">
        <v>35</v>
      </c>
      <c r="D169" s="6" t="n">
        <v>43</v>
      </c>
      <c r="E169" s="7" t="n">
        <v>39765</v>
      </c>
      <c r="F169" s="0" t="n">
        <v>11.2</v>
      </c>
      <c r="G169" s="2" t="n">
        <f aca="false">+(F169-25)/10</f>
        <v>-1.38</v>
      </c>
      <c r="H169" s="2" t="n">
        <f aca="false">1-0.203462*(G169)+0.038233*(G169)^2-0.005554*(G169)^3</f>
        <v>1.368184797088</v>
      </c>
      <c r="I169" s="2" t="n">
        <f aca="false">+D169*H169</f>
        <v>58.831946274784</v>
      </c>
      <c r="J169" s="8" t="n">
        <v>0.1</v>
      </c>
      <c r="K169" s="3" t="n">
        <f aca="false">0.0877*I169-1.8303</f>
        <v>3.32926168829856</v>
      </c>
      <c r="L169" s="4" t="n">
        <f aca="false">(I169-2.28*J169-3.44*J169^2)*0.08</f>
        <v>4.68556370198272</v>
      </c>
      <c r="M169" s="5" t="n">
        <f aca="false">1.74+1.03*0+7.51*((I169/100)^1.58)+16.53*J169-31.26*(I169/100)*J169</f>
        <v>4.80200907151587</v>
      </c>
    </row>
    <row r="170" customFormat="false" ht="15" hidden="false" customHeight="false" outlineLevel="0" collapsed="false">
      <c r="A170" s="37" t="n">
        <v>706982.815</v>
      </c>
      <c r="B170" s="37" t="n">
        <v>4228413.93</v>
      </c>
      <c r="C170" s="6" t="n">
        <v>43</v>
      </c>
      <c r="D170" s="6" t="n">
        <v>52</v>
      </c>
      <c r="E170" s="7" t="n">
        <v>39765</v>
      </c>
      <c r="F170" s="0" t="n">
        <v>11.2</v>
      </c>
      <c r="G170" s="2" t="n">
        <f aca="false">+(F170-25)/10</f>
        <v>-1.38</v>
      </c>
      <c r="H170" s="2" t="n">
        <f aca="false">1-0.203462*(G170)+0.038233*(G170)^2-0.005554*(G170)^3</f>
        <v>1.368184797088</v>
      </c>
      <c r="I170" s="2" t="n">
        <f aca="false">+D170*H170</f>
        <v>71.145609448576</v>
      </c>
      <c r="J170" s="8" t="n">
        <v>0.1</v>
      </c>
      <c r="K170" s="3" t="n">
        <f aca="false">0.0877*I170-1.8303</f>
        <v>4.40916994864011</v>
      </c>
      <c r="L170" s="4" t="n">
        <f aca="false">(I170-2.28*J170-3.44*J170^2)*0.08</f>
        <v>5.67065675588608</v>
      </c>
      <c r="M170" s="5" t="n">
        <f aca="false">1.74+1.03*0+7.51*((I170/100)^1.58)+16.53*J170-31.26*(I170/100)*J170</f>
        <v>5.55463796347656</v>
      </c>
    </row>
    <row r="171" customFormat="false" ht="15" hidden="false" customHeight="false" outlineLevel="0" collapsed="false">
      <c r="A171" s="37" t="n">
        <v>706970.563</v>
      </c>
      <c r="B171" s="37" t="n">
        <v>4228466.786</v>
      </c>
      <c r="C171" s="6" t="n">
        <v>64</v>
      </c>
      <c r="D171" s="6" t="n">
        <v>80</v>
      </c>
      <c r="E171" s="7" t="n">
        <v>39765</v>
      </c>
      <c r="F171" s="0" t="n">
        <v>11.2</v>
      </c>
      <c r="G171" s="2" t="n">
        <f aca="false">+(F171-25)/10</f>
        <v>-1.38</v>
      </c>
      <c r="H171" s="2" t="n">
        <f aca="false">1-0.203462*(G171)+0.038233*(G171)^2-0.005554*(G171)^3</f>
        <v>1.368184797088</v>
      </c>
      <c r="I171" s="2" t="n">
        <f aca="false">+D171*H171</f>
        <v>109.45478376704</v>
      </c>
      <c r="J171" s="8" t="n">
        <v>0.1</v>
      </c>
      <c r="K171" s="3" t="n">
        <f aca="false">0.0877*I171-1.8303</f>
        <v>7.76888453636941</v>
      </c>
      <c r="L171" s="4" t="n">
        <f aca="false">(I171-2.28*J171-3.44*J171^2)*0.08</f>
        <v>8.7353907013632</v>
      </c>
      <c r="M171" s="5" t="n">
        <f aca="false">1.74+1.03*0+7.51*((I171/100)^1.58)+16.53*J171-31.26*(I171/100)*J171</f>
        <v>8.63369593497477</v>
      </c>
    </row>
    <row r="172" customFormat="false" ht="15" hidden="false" customHeight="false" outlineLevel="0" collapsed="false">
      <c r="A172" s="37" t="n">
        <v>707028.245</v>
      </c>
      <c r="B172" s="37" t="n">
        <v>4228466.563</v>
      </c>
      <c r="C172" s="6" t="n">
        <v>39</v>
      </c>
      <c r="D172" s="6" t="n">
        <v>63</v>
      </c>
      <c r="E172" s="7" t="n">
        <v>39765</v>
      </c>
      <c r="F172" s="0" t="n">
        <v>11.2</v>
      </c>
      <c r="G172" s="2" t="n">
        <f aca="false">+(F172-25)/10</f>
        <v>-1.38</v>
      </c>
      <c r="H172" s="2" t="n">
        <f aca="false">1-0.203462*(G172)+0.038233*(G172)^2-0.005554*(G172)^3</f>
        <v>1.368184797088</v>
      </c>
      <c r="I172" s="2" t="n">
        <f aca="false">+D172*H172</f>
        <v>86.195642216544</v>
      </c>
      <c r="J172" s="8" t="n">
        <v>0.1</v>
      </c>
      <c r="K172" s="3" t="n">
        <f aca="false">0.0877*I172-1.8303</f>
        <v>5.72905782239091</v>
      </c>
      <c r="L172" s="4" t="n">
        <f aca="false">(I172-2.28*J172-3.44*J172^2)*0.08</f>
        <v>6.87465937732352</v>
      </c>
      <c r="M172" s="5" t="n">
        <f aca="false">1.74+1.03*0+7.51*((I172/100)^1.58)+16.53*J172-31.26*(I172/100)*J172</f>
        <v>6.63743398625552</v>
      </c>
    </row>
    <row r="173" customFormat="false" ht="15" hidden="false" customHeight="false" outlineLevel="0" collapsed="false">
      <c r="A173" s="37" t="n">
        <v>707073.359</v>
      </c>
      <c r="B173" s="37" t="n">
        <v>4228482.905</v>
      </c>
      <c r="C173" s="6" t="n">
        <v>35</v>
      </c>
      <c r="D173" s="6" t="n">
        <v>36</v>
      </c>
      <c r="E173" s="7" t="n">
        <v>39765</v>
      </c>
      <c r="F173" s="0" t="n">
        <v>11.2</v>
      </c>
      <c r="G173" s="2" t="n">
        <f aca="false">+(F173-25)/10</f>
        <v>-1.38</v>
      </c>
      <c r="H173" s="2" t="n">
        <f aca="false">1-0.203462*(G173)+0.038233*(G173)^2-0.005554*(G173)^3</f>
        <v>1.368184797088</v>
      </c>
      <c r="I173" s="2" t="n">
        <f aca="false">+D173*H173</f>
        <v>49.254652695168</v>
      </c>
      <c r="J173" s="8" t="n">
        <v>0.1</v>
      </c>
      <c r="K173" s="3" t="n">
        <f aca="false">0.0877*I173-1.8303</f>
        <v>2.48933304136623</v>
      </c>
      <c r="L173" s="4" t="n">
        <f aca="false">(I173-2.28*J173-3.44*J173^2)*0.08</f>
        <v>3.91938021561344</v>
      </c>
      <c r="M173" s="5" t="n">
        <f aca="false">1.74+1.03*0+7.51*((I173/100)^1.58)+16.53*J173-31.26*(I173/100)*J173</f>
        <v>4.30635073803451</v>
      </c>
    </row>
    <row r="174" customFormat="false" ht="15" hidden="false" customHeight="false" outlineLevel="0" collapsed="false">
      <c r="A174" s="37" t="n">
        <v>707120.87</v>
      </c>
      <c r="B174" s="37" t="n">
        <v>4228501.766</v>
      </c>
      <c r="C174" s="6" t="n">
        <v>24</v>
      </c>
      <c r="D174" s="6" t="n">
        <v>26</v>
      </c>
      <c r="E174" s="7" t="n">
        <v>39765</v>
      </c>
      <c r="F174" s="0" t="n">
        <v>11.2</v>
      </c>
      <c r="G174" s="2" t="n">
        <f aca="false">+(F174-25)/10</f>
        <v>-1.38</v>
      </c>
      <c r="H174" s="2" t="n">
        <f aca="false">1-0.203462*(G174)+0.038233*(G174)^2-0.005554*(G174)^3</f>
        <v>1.368184797088</v>
      </c>
      <c r="I174" s="2" t="n">
        <f aca="false">+D174*H174</f>
        <v>35.572804724288</v>
      </c>
      <c r="J174" s="8" t="n">
        <v>0.1</v>
      </c>
      <c r="K174" s="3" t="n">
        <f aca="false">0.0877*I174-1.8303</f>
        <v>1.28943497432006</v>
      </c>
      <c r="L174" s="4" t="n">
        <f aca="false">(I174-2.28*J174-3.44*J174^2)*0.08</f>
        <v>2.82483237794304</v>
      </c>
      <c r="M174" s="5" t="n">
        <f aca="false">1.74+1.03*0+7.51*((I174/100)^1.58)+16.53*J174-31.26*(I174/100)*J174</f>
        <v>3.74791452409951</v>
      </c>
    </row>
    <row r="175" customFormat="false" ht="15" hidden="false" customHeight="false" outlineLevel="0" collapsed="false">
      <c r="A175" s="37" t="n">
        <v>707175.527</v>
      </c>
      <c r="B175" s="37" t="n">
        <v>4228535.982</v>
      </c>
      <c r="C175" s="6" t="n">
        <v>14</v>
      </c>
      <c r="D175" s="6" t="n">
        <v>20</v>
      </c>
      <c r="E175" s="7" t="n">
        <v>39765</v>
      </c>
      <c r="F175" s="0" t="n">
        <v>11.2</v>
      </c>
      <c r="G175" s="2" t="n">
        <f aca="false">+(F175-25)/10</f>
        <v>-1.38</v>
      </c>
      <c r="H175" s="2" t="n">
        <f aca="false">1-0.203462*(G175)+0.038233*(G175)^2-0.005554*(G175)^3</f>
        <v>1.368184797088</v>
      </c>
      <c r="I175" s="2" t="n">
        <f aca="false">+D175*H175</f>
        <v>27.36369594176</v>
      </c>
      <c r="J175" s="8" t="n">
        <v>0.1</v>
      </c>
      <c r="K175" s="3" t="n">
        <f aca="false">0.0877*I175-1.8303</f>
        <v>0.569496134092352</v>
      </c>
      <c r="L175" s="4" t="n">
        <f aca="false">(I175-2.28*J175-3.44*J175^2)*0.08</f>
        <v>2.1681036753408</v>
      </c>
      <c r="M175" s="5" t="n">
        <f aca="false">1.74+1.03*0+7.51*((I175/100)^1.58)+16.53*J175-31.26*(I175/100)*J175</f>
        <v>3.50672750689926</v>
      </c>
    </row>
    <row r="176" customFormat="false" ht="15" hidden="false" customHeight="false" outlineLevel="0" collapsed="false">
      <c r="A176" s="37" t="n">
        <v>707207.796</v>
      </c>
      <c r="B176" s="37" t="n">
        <v>4228564.47</v>
      </c>
      <c r="C176" s="6" t="n">
        <v>15</v>
      </c>
      <c r="D176" s="6" t="n">
        <v>17</v>
      </c>
      <c r="E176" s="7" t="n">
        <v>39765</v>
      </c>
      <c r="F176" s="0" t="n">
        <v>11.2</v>
      </c>
      <c r="G176" s="2" t="n">
        <f aca="false">+(F176-25)/10</f>
        <v>-1.38</v>
      </c>
      <c r="H176" s="2" t="n">
        <f aca="false">1-0.203462*(G176)+0.038233*(G176)^2-0.005554*(G176)^3</f>
        <v>1.368184797088</v>
      </c>
      <c r="I176" s="2" t="n">
        <f aca="false">+D176*H176</f>
        <v>23.259141550496</v>
      </c>
      <c r="J176" s="8" t="n">
        <v>0.1</v>
      </c>
      <c r="K176" s="3" t="n">
        <f aca="false">0.0877*I176-1.8303</f>
        <v>0.209526713978499</v>
      </c>
      <c r="L176" s="4" t="n">
        <f aca="false">(I176-2.28*J176-3.44*J176^2)*0.08</f>
        <v>1.83973932403968</v>
      </c>
      <c r="M176" s="5" t="n">
        <f aca="false">1.74+1.03*0+7.51*((I176/100)^1.58)+16.53*J176-31.26*(I176/100)*J176</f>
        <v>3.41556821464862</v>
      </c>
    </row>
    <row r="177" customFormat="false" ht="15" hidden="false" customHeight="false" outlineLevel="0" collapsed="false">
      <c r="A177" s="37" t="n">
        <v>707240.057</v>
      </c>
      <c r="B177" s="37" t="n">
        <v>4228611</v>
      </c>
      <c r="C177" s="6" t="n">
        <v>19</v>
      </c>
      <c r="D177" s="6" t="n">
        <v>31</v>
      </c>
      <c r="E177" s="7" t="n">
        <v>39765</v>
      </c>
      <c r="F177" s="0" t="n">
        <v>11.2</v>
      </c>
      <c r="G177" s="2" t="n">
        <f aca="false">+(F177-25)/10</f>
        <v>-1.38</v>
      </c>
      <c r="H177" s="2" t="n">
        <f aca="false">1-0.203462*(G177)+0.038233*(G177)^2-0.005554*(G177)^3</f>
        <v>1.368184797088</v>
      </c>
      <c r="I177" s="2" t="n">
        <f aca="false">+D177*H177</f>
        <v>42.413728709728</v>
      </c>
      <c r="J177" s="8" t="n">
        <v>0.1</v>
      </c>
      <c r="K177" s="3" t="n">
        <f aca="false">0.0877*I177-1.8303</f>
        <v>1.88938400784315</v>
      </c>
      <c r="L177" s="4" t="n">
        <f aca="false">(I177-2.28*J177-3.44*J177^2)*0.08</f>
        <v>3.37210629677824</v>
      </c>
      <c r="M177" s="5" t="n">
        <f aca="false">1.74+1.03*0+7.51*((I177/100)^1.58)+16.53*J177-31.26*(I177/100)*J177</f>
        <v>4.00401533380034</v>
      </c>
    </row>
    <row r="178" customFormat="false" ht="15" hidden="false" customHeight="false" outlineLevel="0" collapsed="false">
      <c r="A178" s="37" t="n">
        <v>707258.246</v>
      </c>
      <c r="B178" s="37" t="n">
        <v>4228650.611</v>
      </c>
      <c r="C178" s="6" t="n">
        <v>35</v>
      </c>
      <c r="D178" s="6" t="n">
        <v>41</v>
      </c>
      <c r="E178" s="7" t="n">
        <v>39765</v>
      </c>
      <c r="F178" s="0" t="n">
        <v>11.2</v>
      </c>
      <c r="G178" s="2" t="n">
        <f aca="false">+(F178-25)/10</f>
        <v>-1.38</v>
      </c>
      <c r="H178" s="2" t="n">
        <f aca="false">1-0.203462*(G178)+0.038233*(G178)^2-0.005554*(G178)^3</f>
        <v>1.368184797088</v>
      </c>
      <c r="I178" s="2" t="n">
        <f aca="false">+D178*H178</f>
        <v>56.095576680608</v>
      </c>
      <c r="J178" s="8" t="n">
        <v>0.1</v>
      </c>
      <c r="K178" s="3" t="n">
        <f aca="false">0.0877*I178-1.8303</f>
        <v>3.08928207488932</v>
      </c>
      <c r="L178" s="4" t="n">
        <f aca="false">(I178-2.28*J178-3.44*J178^2)*0.08</f>
        <v>4.46665413444864</v>
      </c>
      <c r="M178" s="5" t="n">
        <f aca="false">1.74+1.03*0+7.51*((I178/100)^1.58)+16.53*J178-31.26*(I178/100)*J178</f>
        <v>4.65209167554796</v>
      </c>
    </row>
    <row r="179" customFormat="false" ht="15" hidden="false" customHeight="false" outlineLevel="0" collapsed="false">
      <c r="A179" s="37" t="n">
        <v>707272.447</v>
      </c>
      <c r="B179" s="37" t="n">
        <v>4228694.071</v>
      </c>
      <c r="C179" s="6" t="n">
        <v>39</v>
      </c>
      <c r="D179" s="6" t="n">
        <v>43</v>
      </c>
      <c r="E179" s="7" t="n">
        <v>39765</v>
      </c>
      <c r="F179" s="0" t="n">
        <v>11.2</v>
      </c>
      <c r="G179" s="2" t="n">
        <f aca="false">+(F179-25)/10</f>
        <v>-1.38</v>
      </c>
      <c r="H179" s="2" t="n">
        <f aca="false">1-0.203462*(G179)+0.038233*(G179)^2-0.005554*(G179)^3</f>
        <v>1.368184797088</v>
      </c>
      <c r="I179" s="2" t="n">
        <f aca="false">+D179*H179</f>
        <v>58.831946274784</v>
      </c>
      <c r="J179" s="8" t="n">
        <v>0.1</v>
      </c>
      <c r="K179" s="3" t="n">
        <f aca="false">0.0877*I179-1.8303</f>
        <v>3.32926168829856</v>
      </c>
      <c r="L179" s="4" t="n">
        <f aca="false">(I179-2.28*J179-3.44*J179^2)*0.08</f>
        <v>4.68556370198272</v>
      </c>
      <c r="M179" s="5" t="n">
        <f aca="false">1.74+1.03*0+7.51*((I179/100)^1.58)+16.53*J179-31.26*(I179/100)*J179</f>
        <v>4.80200907151587</v>
      </c>
    </row>
    <row r="180" customFormat="false" ht="15" hidden="false" customHeight="false" outlineLevel="0" collapsed="false">
      <c r="A180" s="37" t="n">
        <v>707276.624</v>
      </c>
      <c r="B180" s="37" t="n">
        <v>4228732.471</v>
      </c>
      <c r="C180" s="6" t="n">
        <v>42</v>
      </c>
      <c r="D180" s="6" t="n">
        <v>57</v>
      </c>
      <c r="E180" s="7" t="n">
        <v>39765</v>
      </c>
      <c r="F180" s="0" t="n">
        <v>11.2</v>
      </c>
      <c r="G180" s="2" t="n">
        <f aca="false">+(F180-25)/10</f>
        <v>-1.38</v>
      </c>
      <c r="H180" s="2" t="n">
        <f aca="false">1-0.203462*(G180)+0.038233*(G180)^2-0.005554*(G180)^3</f>
        <v>1.368184797088</v>
      </c>
      <c r="I180" s="2" t="n">
        <f aca="false">+D180*H180</f>
        <v>77.986533434016</v>
      </c>
      <c r="J180" s="8" t="n">
        <v>0.1</v>
      </c>
      <c r="K180" s="3" t="n">
        <f aca="false">0.0877*I180-1.8303</f>
        <v>5.0091189821632</v>
      </c>
      <c r="L180" s="4" t="n">
        <f aca="false">(I180-2.28*J180-3.44*J180^2)*0.08</f>
        <v>6.21793067472128</v>
      </c>
      <c r="M180" s="5" t="n">
        <f aca="false">1.74+1.03*0+7.51*((I180/100)^1.58)+16.53*J180-31.26*(I180/100)*J180</f>
        <v>6.02540913765709</v>
      </c>
    </row>
    <row r="181" customFormat="false" ht="15" hidden="false" customHeight="false" outlineLevel="0" collapsed="false">
      <c r="A181" s="37" t="n">
        <v>707284.265</v>
      </c>
      <c r="B181" s="37" t="n">
        <v>4228792.844</v>
      </c>
      <c r="C181" s="6" t="n">
        <v>66</v>
      </c>
      <c r="D181" s="6" t="n">
        <v>75</v>
      </c>
      <c r="E181" s="7" t="n">
        <v>39765</v>
      </c>
      <c r="F181" s="0" t="n">
        <v>11.2</v>
      </c>
      <c r="G181" s="2" t="n">
        <f aca="false">+(F181-25)/10</f>
        <v>-1.38</v>
      </c>
      <c r="H181" s="2" t="n">
        <f aca="false">1-0.203462*(G181)+0.038233*(G181)^2-0.005554*(G181)^3</f>
        <v>1.368184797088</v>
      </c>
      <c r="I181" s="2" t="n">
        <f aca="false">+D181*H181</f>
        <v>102.6138597816</v>
      </c>
      <c r="J181" s="8" t="n">
        <v>0.1</v>
      </c>
      <c r="K181" s="3" t="n">
        <f aca="false">0.0877*I181-1.8303</f>
        <v>7.16893550284632</v>
      </c>
      <c r="L181" s="4" t="n">
        <f aca="false">(I181-2.28*J181-3.44*J181^2)*0.08</f>
        <v>8.188116782528</v>
      </c>
      <c r="M181" s="5" t="n">
        <f aca="false">1.74+1.03*0+7.51*((I181/100)^1.58)+16.53*J181-31.26*(I181/100)*J181</f>
        <v>8.00778863034205</v>
      </c>
    </row>
    <row r="182" customFormat="false" ht="15" hidden="false" customHeight="false" outlineLevel="0" collapsed="false">
      <c r="A182" s="37" t="n">
        <v>707235.537</v>
      </c>
      <c r="B182" s="37" t="n">
        <v>4228797.547</v>
      </c>
      <c r="C182" s="6" t="n">
        <v>69</v>
      </c>
      <c r="D182" s="6" t="n">
        <v>76</v>
      </c>
      <c r="E182" s="7" t="n">
        <v>39765</v>
      </c>
      <c r="F182" s="0" t="n">
        <v>11.2</v>
      </c>
      <c r="G182" s="2" t="n">
        <f aca="false">+(F182-25)/10</f>
        <v>-1.38</v>
      </c>
      <c r="H182" s="2" t="n">
        <f aca="false">1-0.203462*(G182)+0.038233*(G182)^2-0.005554*(G182)^3</f>
        <v>1.368184797088</v>
      </c>
      <c r="I182" s="2" t="n">
        <f aca="false">+D182*H182</f>
        <v>103.982044578688</v>
      </c>
      <c r="J182" s="8" t="n">
        <v>0.1</v>
      </c>
      <c r="K182" s="3" t="n">
        <f aca="false">0.0877*I182-1.8303</f>
        <v>7.28892530955094</v>
      </c>
      <c r="L182" s="4" t="n">
        <f aca="false">(I182-2.28*J182-3.44*J182^2)*0.08</f>
        <v>8.29757156629504</v>
      </c>
      <c r="M182" s="5" t="n">
        <f aca="false">1.74+1.03*0+7.51*((I182/100)^1.58)+16.53*J182-31.26*(I182/100)*J182</f>
        <v>8.13044914851602</v>
      </c>
    </row>
    <row r="183" customFormat="false" ht="15" hidden="false" customHeight="false" outlineLevel="0" collapsed="false">
      <c r="A183" s="37" t="n">
        <v>707229.39</v>
      </c>
      <c r="B183" s="37" t="n">
        <v>4228748.848</v>
      </c>
      <c r="C183" s="6" t="n">
        <v>39</v>
      </c>
      <c r="D183" s="6" t="n">
        <v>62</v>
      </c>
      <c r="E183" s="7" t="n">
        <v>39765</v>
      </c>
      <c r="F183" s="0" t="n">
        <v>11.2</v>
      </c>
      <c r="G183" s="2" t="n">
        <f aca="false">+(F183-25)/10</f>
        <v>-1.38</v>
      </c>
      <c r="H183" s="2" t="n">
        <f aca="false">1-0.203462*(G183)+0.038233*(G183)^2-0.005554*(G183)^3</f>
        <v>1.368184797088</v>
      </c>
      <c r="I183" s="2" t="n">
        <f aca="false">+D183*H183</f>
        <v>84.827457419456</v>
      </c>
      <c r="J183" s="8" t="n">
        <v>0.1</v>
      </c>
      <c r="K183" s="3" t="n">
        <f aca="false">0.0877*I183-1.8303</f>
        <v>5.60906801568629</v>
      </c>
      <c r="L183" s="4" t="n">
        <f aca="false">(I183-2.28*J183-3.44*J183^2)*0.08</f>
        <v>6.76520459355648</v>
      </c>
      <c r="M183" s="5" t="n">
        <f aca="false">1.74+1.03*0+7.51*((I183/100)^1.58)+16.53*J183-31.26*(I183/100)*J183</f>
        <v>6.53194650479584</v>
      </c>
    </row>
    <row r="184" customFormat="false" ht="15" hidden="false" customHeight="false" outlineLevel="0" collapsed="false">
      <c r="A184" s="37" t="n">
        <v>707219.487</v>
      </c>
      <c r="B184" s="37" t="n">
        <v>4228703.655</v>
      </c>
      <c r="C184" s="6" t="n">
        <v>59</v>
      </c>
      <c r="D184" s="6" t="n">
        <v>57</v>
      </c>
      <c r="E184" s="7" t="n">
        <v>39765</v>
      </c>
      <c r="F184" s="0" t="n">
        <v>11.2</v>
      </c>
      <c r="G184" s="2" t="n">
        <f aca="false">+(F184-25)/10</f>
        <v>-1.38</v>
      </c>
      <c r="H184" s="2" t="n">
        <f aca="false">1-0.203462*(G184)+0.038233*(G184)^2-0.005554*(G184)^3</f>
        <v>1.368184797088</v>
      </c>
      <c r="I184" s="2" t="n">
        <f aca="false">+D184*H184</f>
        <v>77.986533434016</v>
      </c>
      <c r="J184" s="8" t="n">
        <v>0.1</v>
      </c>
      <c r="K184" s="3" t="n">
        <f aca="false">0.0877*I184-1.8303</f>
        <v>5.0091189821632</v>
      </c>
      <c r="L184" s="4" t="n">
        <f aca="false">(I184-2.28*J184-3.44*J184^2)*0.08</f>
        <v>6.21793067472128</v>
      </c>
      <c r="M184" s="5" t="n">
        <f aca="false">1.74+1.03*0+7.51*((I184/100)^1.58)+16.53*J184-31.26*(I184/100)*J184</f>
        <v>6.02540913765709</v>
      </c>
    </row>
    <row r="185" customFormat="false" ht="15" hidden="false" customHeight="false" outlineLevel="0" collapsed="false">
      <c r="A185" s="37" t="n">
        <v>707201.914</v>
      </c>
      <c r="B185" s="37" t="n">
        <v>4228659.858</v>
      </c>
      <c r="C185" s="6" t="n">
        <v>24</v>
      </c>
      <c r="D185" s="6" t="n">
        <v>26</v>
      </c>
      <c r="E185" s="7" t="n">
        <v>39765</v>
      </c>
      <c r="F185" s="0" t="n">
        <v>11.2</v>
      </c>
      <c r="G185" s="2" t="n">
        <f aca="false">+(F185-25)/10</f>
        <v>-1.38</v>
      </c>
      <c r="H185" s="2" t="n">
        <f aca="false">1-0.203462*(G185)+0.038233*(G185)^2-0.005554*(G185)^3</f>
        <v>1.368184797088</v>
      </c>
      <c r="I185" s="2" t="n">
        <f aca="false">+D185*H185</f>
        <v>35.572804724288</v>
      </c>
      <c r="J185" s="8" t="n">
        <v>0.1</v>
      </c>
      <c r="K185" s="3" t="n">
        <f aca="false">0.0877*I185-1.8303</f>
        <v>1.28943497432006</v>
      </c>
      <c r="L185" s="4" t="n">
        <f aca="false">(I185-2.28*J185-3.44*J185^2)*0.08</f>
        <v>2.82483237794304</v>
      </c>
      <c r="M185" s="5" t="n">
        <f aca="false">1.74+1.03*0+7.51*((I185/100)^1.58)+16.53*J185-31.26*(I185/100)*J185</f>
        <v>3.74791452409951</v>
      </c>
    </row>
    <row r="186" customFormat="false" ht="15" hidden="false" customHeight="false" outlineLevel="0" collapsed="false">
      <c r="A186" s="37" t="n">
        <v>707179.225</v>
      </c>
      <c r="B186" s="37" t="n">
        <v>4228618.77</v>
      </c>
      <c r="C186" s="6" t="n">
        <v>19</v>
      </c>
      <c r="D186" s="6" t="n">
        <v>28</v>
      </c>
      <c r="E186" s="7" t="n">
        <v>39765</v>
      </c>
      <c r="F186" s="0" t="n">
        <v>11.2</v>
      </c>
      <c r="G186" s="2" t="n">
        <f aca="false">+(F186-25)/10</f>
        <v>-1.38</v>
      </c>
      <c r="H186" s="2" t="n">
        <f aca="false">1-0.203462*(G186)+0.038233*(G186)^2-0.005554*(G186)^3</f>
        <v>1.368184797088</v>
      </c>
      <c r="I186" s="2" t="n">
        <f aca="false">+D186*H186</f>
        <v>38.309174318464</v>
      </c>
      <c r="J186" s="8" t="n">
        <v>0.1</v>
      </c>
      <c r="K186" s="3" t="n">
        <f aca="false">0.0877*I186-1.8303</f>
        <v>1.52941458772929</v>
      </c>
      <c r="L186" s="4" t="n">
        <f aca="false">(I186-2.28*J186-3.44*J186^2)*0.08</f>
        <v>3.04374194547712</v>
      </c>
      <c r="M186" s="5" t="n">
        <f aca="false">1.74+1.03*0+7.51*((I186/100)^1.58)+16.53*J186-31.26*(I186/100)*J186</f>
        <v>3.84459833301524</v>
      </c>
    </row>
    <row r="187" customFormat="false" ht="15" hidden="false" customHeight="false" outlineLevel="0" collapsed="false">
      <c r="A187" s="37" t="n">
        <v>707147.619</v>
      </c>
      <c r="B187" s="37" t="n">
        <v>4228583.309</v>
      </c>
      <c r="C187" s="6" t="n">
        <v>20</v>
      </c>
      <c r="D187" s="6" t="n">
        <v>22</v>
      </c>
      <c r="E187" s="7" t="n">
        <v>39765</v>
      </c>
      <c r="F187" s="0" t="n">
        <v>11.2</v>
      </c>
      <c r="G187" s="2" t="n">
        <f aca="false">+(F187-25)/10</f>
        <v>-1.38</v>
      </c>
      <c r="H187" s="2" t="n">
        <f aca="false">1-0.203462*(G187)+0.038233*(G187)^2-0.005554*(G187)^3</f>
        <v>1.368184797088</v>
      </c>
      <c r="I187" s="2" t="n">
        <f aca="false">+D187*H187</f>
        <v>30.100065535936</v>
      </c>
      <c r="J187" s="8" t="n">
        <v>0.1</v>
      </c>
      <c r="K187" s="3" t="n">
        <f aca="false">0.0877*I187-1.8303</f>
        <v>0.809475747501587</v>
      </c>
      <c r="L187" s="4" t="n">
        <f aca="false">(I187-2.28*J187-3.44*J187^2)*0.08</f>
        <v>2.38701324287488</v>
      </c>
      <c r="M187" s="5" t="n">
        <f aca="false">1.74+1.03*0+7.51*((I187/100)^1.58)+16.53*J187-31.26*(I187/100)*J187</f>
        <v>3.57868945422483</v>
      </c>
    </row>
    <row r="188" customFormat="false" ht="15" hidden="false" customHeight="false" outlineLevel="0" collapsed="false">
      <c r="A188" s="37" t="n">
        <v>707098.806</v>
      </c>
      <c r="B188" s="37" t="n">
        <v>4228553.859</v>
      </c>
      <c r="C188" s="6" t="n">
        <v>19</v>
      </c>
      <c r="D188" s="6" t="n">
        <v>26</v>
      </c>
      <c r="E188" s="7" t="n">
        <v>39765</v>
      </c>
      <c r="F188" s="0" t="n">
        <v>11.2</v>
      </c>
      <c r="G188" s="2" t="n">
        <f aca="false">+(F188-25)/10</f>
        <v>-1.38</v>
      </c>
      <c r="H188" s="2" t="n">
        <f aca="false">1-0.203462*(G188)+0.038233*(G188)^2-0.005554*(G188)^3</f>
        <v>1.368184797088</v>
      </c>
      <c r="I188" s="2" t="n">
        <f aca="false">+D188*H188</f>
        <v>35.572804724288</v>
      </c>
      <c r="J188" s="8" t="n">
        <v>0.1</v>
      </c>
      <c r="K188" s="3" t="n">
        <f aca="false">0.0877*I188-1.8303</f>
        <v>1.28943497432006</v>
      </c>
      <c r="L188" s="4" t="n">
        <f aca="false">(I188-2.28*J188-3.44*J188^2)*0.08</f>
        <v>2.82483237794304</v>
      </c>
      <c r="M188" s="5" t="n">
        <f aca="false">1.74+1.03*0+7.51*((I188/100)^1.58)+16.53*J188-31.26*(I188/100)*J188</f>
        <v>3.74791452409951</v>
      </c>
    </row>
    <row r="189" customFormat="false" ht="15" hidden="false" customHeight="false" outlineLevel="0" collapsed="false">
      <c r="A189" s="37" t="n">
        <v>707049.318</v>
      </c>
      <c r="B189" s="37" t="n">
        <v>4228532.155</v>
      </c>
      <c r="C189" s="6" t="n">
        <v>38</v>
      </c>
      <c r="D189" s="6" t="n">
        <v>36</v>
      </c>
      <c r="E189" s="7" t="n">
        <v>39765</v>
      </c>
      <c r="F189" s="0" t="n">
        <v>11.2</v>
      </c>
      <c r="G189" s="2" t="n">
        <f aca="false">+(F189-25)/10</f>
        <v>-1.38</v>
      </c>
      <c r="H189" s="2" t="n">
        <f aca="false">1-0.203462*(G189)+0.038233*(G189)^2-0.005554*(G189)^3</f>
        <v>1.368184797088</v>
      </c>
      <c r="I189" s="2" t="n">
        <f aca="false">+D189*H189</f>
        <v>49.254652695168</v>
      </c>
      <c r="J189" s="8" t="n">
        <v>0.1</v>
      </c>
      <c r="K189" s="3" t="n">
        <f aca="false">0.0877*I189-1.8303</f>
        <v>2.48933304136623</v>
      </c>
      <c r="L189" s="4" t="n">
        <f aca="false">(I189-2.28*J189-3.44*J189^2)*0.08</f>
        <v>3.91938021561344</v>
      </c>
      <c r="M189" s="5" t="n">
        <f aca="false">1.74+1.03*0+7.51*((I189/100)^1.58)+16.53*J189-31.26*(I189/100)*J189</f>
        <v>4.30635073803451</v>
      </c>
    </row>
    <row r="190" customFormat="false" ht="15" hidden="false" customHeight="false" outlineLevel="0" collapsed="false">
      <c r="A190" s="37" t="n">
        <v>707010.198</v>
      </c>
      <c r="B190" s="37" t="n">
        <v>4228520.36</v>
      </c>
      <c r="C190" s="6" t="n">
        <v>40</v>
      </c>
      <c r="D190" s="6" t="n">
        <v>52</v>
      </c>
      <c r="E190" s="7" t="n">
        <v>39765</v>
      </c>
      <c r="F190" s="0" t="n">
        <v>11.2</v>
      </c>
      <c r="G190" s="2" t="n">
        <f aca="false">+(F190-25)/10</f>
        <v>-1.38</v>
      </c>
      <c r="H190" s="2" t="n">
        <f aca="false">1-0.203462*(G190)+0.038233*(G190)^2-0.005554*(G190)^3</f>
        <v>1.368184797088</v>
      </c>
      <c r="I190" s="2" t="n">
        <f aca="false">+D190*H190</f>
        <v>71.145609448576</v>
      </c>
      <c r="J190" s="8" t="n">
        <v>0.1</v>
      </c>
      <c r="K190" s="3" t="n">
        <f aca="false">0.0877*I190-1.8303</f>
        <v>4.40916994864011</v>
      </c>
      <c r="L190" s="4" t="n">
        <f aca="false">(I190-2.28*J190-3.44*J190^2)*0.08</f>
        <v>5.67065675588608</v>
      </c>
      <c r="M190" s="5" t="n">
        <f aca="false">1.74+1.03*0+7.51*((I190/100)^1.58)+16.53*J190-31.26*(I190/100)*J190</f>
        <v>5.55463796347656</v>
      </c>
    </row>
    <row r="191" customFormat="false" ht="15" hidden="false" customHeight="false" outlineLevel="0" collapsed="false">
      <c r="A191" s="37" t="n">
        <v>706961.868</v>
      </c>
      <c r="B191" s="37" t="n">
        <v>4228512.723</v>
      </c>
      <c r="C191" s="6" t="n">
        <v>56</v>
      </c>
      <c r="D191" s="6" t="n">
        <v>72</v>
      </c>
      <c r="E191" s="7" t="n">
        <v>39765</v>
      </c>
      <c r="F191" s="0" t="n">
        <v>11.2</v>
      </c>
      <c r="G191" s="2" t="n">
        <f aca="false">+(F191-25)/10</f>
        <v>-1.38</v>
      </c>
      <c r="H191" s="2" t="n">
        <f aca="false">1-0.203462*(G191)+0.038233*(G191)^2-0.005554*(G191)^3</f>
        <v>1.368184797088</v>
      </c>
      <c r="I191" s="2" t="n">
        <f aca="false">+D191*H191</f>
        <v>98.509305390336</v>
      </c>
      <c r="J191" s="8" t="n">
        <v>0.1</v>
      </c>
      <c r="K191" s="3" t="n">
        <f aca="false">0.0877*I191-1.8303</f>
        <v>6.80896608273247</v>
      </c>
      <c r="L191" s="4" t="n">
        <f aca="false">(I191-2.28*J191-3.44*J191^2)*0.08</f>
        <v>7.85975243122688</v>
      </c>
      <c r="M191" s="5" t="n">
        <f aca="false">1.74+1.03*0+7.51*((I191/100)^1.58)+16.53*J191-31.26*(I191/100)*J191</f>
        <v>7.64748254391334</v>
      </c>
    </row>
    <row r="192" customFormat="false" ht="15" hidden="false" customHeight="false" outlineLevel="0" collapsed="false">
      <c r="A192" s="37" t="n">
        <v>706966.631</v>
      </c>
      <c r="B192" s="37" t="n">
        <v>4228559.022</v>
      </c>
      <c r="C192" s="6" t="n">
        <v>72</v>
      </c>
      <c r="D192" s="6" t="n">
        <v>83</v>
      </c>
      <c r="E192" s="7" t="n">
        <v>39765</v>
      </c>
      <c r="F192" s="0" t="n">
        <v>11.2</v>
      </c>
      <c r="G192" s="2" t="n">
        <f aca="false">+(F192-25)/10</f>
        <v>-1.38</v>
      </c>
      <c r="H192" s="2" t="n">
        <f aca="false">1-0.203462*(G192)+0.038233*(G192)^2-0.005554*(G192)^3</f>
        <v>1.368184797088</v>
      </c>
      <c r="I192" s="2" t="n">
        <f aca="false">+D192*H192</f>
        <v>113.559338158304</v>
      </c>
      <c r="J192" s="8" t="n">
        <v>0.1</v>
      </c>
      <c r="K192" s="3" t="n">
        <f aca="false">0.0877*I192-1.8303</f>
        <v>8.12885395648326</v>
      </c>
      <c r="L192" s="4" t="n">
        <f aca="false">(I192-2.28*J192-3.44*J192^2)*0.08</f>
        <v>9.06375505266432</v>
      </c>
      <c r="M192" s="5" t="n">
        <f aca="false">1.74+1.03*0+7.51*((I192/100)^1.58)+16.53*J192-31.26*(I192/100)*J192</f>
        <v>9.02417857257438</v>
      </c>
    </row>
    <row r="193" customFormat="false" ht="15" hidden="false" customHeight="false" outlineLevel="0" collapsed="false">
      <c r="A193" s="37" t="n">
        <v>707012.336</v>
      </c>
      <c r="B193" s="37" t="n">
        <v>4228572.605</v>
      </c>
      <c r="C193" s="6" t="n">
        <v>28</v>
      </c>
      <c r="D193" s="6" t="n">
        <v>36</v>
      </c>
      <c r="E193" s="7" t="n">
        <v>39765</v>
      </c>
      <c r="F193" s="0" t="n">
        <v>11.2</v>
      </c>
      <c r="G193" s="2" t="n">
        <f aca="false">+(F193-25)/10</f>
        <v>-1.38</v>
      </c>
      <c r="H193" s="2" t="n">
        <f aca="false">1-0.203462*(G193)+0.038233*(G193)^2-0.005554*(G193)^3</f>
        <v>1.368184797088</v>
      </c>
      <c r="I193" s="2" t="n">
        <f aca="false">+D193*H193</f>
        <v>49.254652695168</v>
      </c>
      <c r="J193" s="8" t="n">
        <v>0.1</v>
      </c>
      <c r="K193" s="3" t="n">
        <f aca="false">0.0877*I193-1.8303</f>
        <v>2.48933304136623</v>
      </c>
      <c r="L193" s="4" t="n">
        <f aca="false">(I193-2.28*J193-3.44*J193^2)*0.08</f>
        <v>3.91938021561344</v>
      </c>
      <c r="M193" s="5" t="n">
        <f aca="false">1.74+1.03*0+7.51*((I193/100)^1.58)+16.53*J193-31.26*(I193/100)*J193</f>
        <v>4.30635073803451</v>
      </c>
    </row>
    <row r="194" customFormat="false" ht="15" hidden="false" customHeight="false" outlineLevel="0" collapsed="false">
      <c r="A194" s="37" t="n">
        <v>707055.535</v>
      </c>
      <c r="B194" s="37" t="n">
        <v>4228590.844</v>
      </c>
      <c r="C194" s="6" t="n">
        <v>27</v>
      </c>
      <c r="D194" s="6" t="n">
        <v>27</v>
      </c>
      <c r="E194" s="7" t="n">
        <v>39765</v>
      </c>
      <c r="F194" s="0" t="n">
        <v>11.2</v>
      </c>
      <c r="G194" s="2" t="n">
        <f aca="false">+(F194-25)/10</f>
        <v>-1.38</v>
      </c>
      <c r="H194" s="2" t="n">
        <f aca="false">1-0.203462*(G194)+0.038233*(G194)^2-0.005554*(G194)^3</f>
        <v>1.368184797088</v>
      </c>
      <c r="I194" s="2" t="n">
        <f aca="false">+D194*H194</f>
        <v>36.940989521376</v>
      </c>
      <c r="J194" s="8" t="n">
        <v>0.1</v>
      </c>
      <c r="K194" s="3" t="n">
        <f aca="false">0.0877*I194-1.8303</f>
        <v>1.40942478102468</v>
      </c>
      <c r="L194" s="4" t="n">
        <f aca="false">(I194-2.28*J194-3.44*J194^2)*0.08</f>
        <v>2.93428716171008</v>
      </c>
      <c r="M194" s="5" t="n">
        <f aca="false">1.74+1.03*0+7.51*((I194/100)^1.58)+16.53*J194-31.26*(I194/100)*J194</f>
        <v>3.79527770378519</v>
      </c>
    </row>
    <row r="195" customFormat="false" ht="15" hidden="false" customHeight="false" outlineLevel="0" collapsed="false">
      <c r="A195" s="37" t="n">
        <v>707096</v>
      </c>
      <c r="B195" s="37" t="n">
        <v>4228623.196</v>
      </c>
      <c r="C195" s="6" t="n">
        <v>19</v>
      </c>
      <c r="D195" s="6" t="n">
        <v>28</v>
      </c>
      <c r="E195" s="7" t="n">
        <v>39765</v>
      </c>
      <c r="F195" s="0" t="n">
        <v>11.2</v>
      </c>
      <c r="G195" s="2" t="n">
        <f aca="false">+(F195-25)/10</f>
        <v>-1.38</v>
      </c>
      <c r="H195" s="2" t="n">
        <f aca="false">1-0.203462*(G195)+0.038233*(G195)^2-0.005554*(G195)^3</f>
        <v>1.368184797088</v>
      </c>
      <c r="I195" s="2" t="n">
        <f aca="false">+D195*H195</f>
        <v>38.309174318464</v>
      </c>
      <c r="J195" s="8" t="n">
        <v>0.1</v>
      </c>
      <c r="K195" s="3" t="n">
        <f aca="false">0.0877*I195-1.8303</f>
        <v>1.52941458772929</v>
      </c>
      <c r="L195" s="4" t="n">
        <f aca="false">(I195-2.28*J195-3.44*J195^2)*0.08</f>
        <v>3.04374194547712</v>
      </c>
      <c r="M195" s="5" t="n">
        <f aca="false">1.74+1.03*0+7.51*((I195/100)^1.58)+16.53*J195-31.26*(I195/100)*J195</f>
        <v>3.84459833301524</v>
      </c>
    </row>
    <row r="196" customFormat="false" ht="15" hidden="false" customHeight="false" outlineLevel="0" collapsed="false">
      <c r="A196" s="37" t="n">
        <v>707146.222</v>
      </c>
      <c r="B196" s="37" t="n">
        <v>4228656.854</v>
      </c>
      <c r="C196" s="6" t="n">
        <v>23</v>
      </c>
      <c r="D196" s="6" t="n">
        <v>26</v>
      </c>
      <c r="E196" s="7" t="n">
        <v>39765</v>
      </c>
      <c r="F196" s="0" t="n">
        <v>11.2</v>
      </c>
      <c r="G196" s="2" t="n">
        <f aca="false">+(F196-25)/10</f>
        <v>-1.38</v>
      </c>
      <c r="H196" s="2" t="n">
        <f aca="false">1-0.203462*(G196)+0.038233*(G196)^2-0.005554*(G196)^3</f>
        <v>1.368184797088</v>
      </c>
      <c r="I196" s="2" t="n">
        <f aca="false">+D196*H196</f>
        <v>35.572804724288</v>
      </c>
      <c r="J196" s="8" t="n">
        <v>0.1</v>
      </c>
      <c r="K196" s="3" t="n">
        <f aca="false">0.0877*I196-1.8303</f>
        <v>1.28943497432006</v>
      </c>
      <c r="L196" s="4" t="n">
        <f aca="false">(I196-2.28*J196-3.44*J196^2)*0.08</f>
        <v>2.82483237794304</v>
      </c>
      <c r="M196" s="5" t="n">
        <f aca="false">1.74+1.03*0+7.51*((I196/100)^1.58)+16.53*J196-31.26*(I196/100)*J196</f>
        <v>3.74791452409951</v>
      </c>
    </row>
    <row r="197" customFormat="false" ht="15" hidden="false" customHeight="false" outlineLevel="0" collapsed="false">
      <c r="A197" s="37" t="n">
        <v>707165.805</v>
      </c>
      <c r="B197" s="37" t="n">
        <v>4228712.463</v>
      </c>
      <c r="C197" s="6" t="n">
        <v>28</v>
      </c>
      <c r="D197" s="6" t="n">
        <v>28</v>
      </c>
      <c r="E197" s="7" t="n">
        <v>39765</v>
      </c>
      <c r="F197" s="0" t="n">
        <v>11.2</v>
      </c>
      <c r="G197" s="2" t="n">
        <f aca="false">+(F197-25)/10</f>
        <v>-1.38</v>
      </c>
      <c r="H197" s="2" t="n">
        <f aca="false">1-0.203462*(G197)+0.038233*(G197)^2-0.005554*(G197)^3</f>
        <v>1.368184797088</v>
      </c>
      <c r="I197" s="2" t="n">
        <f aca="false">+D197*H197</f>
        <v>38.309174318464</v>
      </c>
      <c r="J197" s="8" t="n">
        <v>0.1</v>
      </c>
      <c r="K197" s="3" t="n">
        <f aca="false">0.0877*I197-1.8303</f>
        <v>1.52941458772929</v>
      </c>
      <c r="L197" s="4" t="n">
        <f aca="false">(I197-2.28*J197-3.44*J197^2)*0.08</f>
        <v>3.04374194547712</v>
      </c>
      <c r="M197" s="5" t="n">
        <f aca="false">1.74+1.03*0+7.51*((I197/100)^1.58)+16.53*J197-31.26*(I197/100)*J197</f>
        <v>3.84459833301524</v>
      </c>
    </row>
    <row r="198" customFormat="false" ht="15" hidden="false" customHeight="false" outlineLevel="0" collapsed="false">
      <c r="A198" s="37" t="n">
        <v>707180.649</v>
      </c>
      <c r="B198" s="37" t="n">
        <v>4228756.916</v>
      </c>
      <c r="C198" s="6" t="n">
        <v>38</v>
      </c>
      <c r="D198" s="6" t="n">
        <v>52</v>
      </c>
      <c r="E198" s="7" t="n">
        <v>39765</v>
      </c>
      <c r="F198" s="0" t="n">
        <v>11.2</v>
      </c>
      <c r="G198" s="2" t="n">
        <f aca="false">+(F198-25)/10</f>
        <v>-1.38</v>
      </c>
      <c r="H198" s="2" t="n">
        <f aca="false">1-0.203462*(G198)+0.038233*(G198)^2-0.005554*(G198)^3</f>
        <v>1.368184797088</v>
      </c>
      <c r="I198" s="2" t="n">
        <f aca="false">+D198*H198</f>
        <v>71.145609448576</v>
      </c>
      <c r="J198" s="8" t="n">
        <v>0.1</v>
      </c>
      <c r="K198" s="3" t="n">
        <f aca="false">0.0877*I198-1.8303</f>
        <v>4.40916994864011</v>
      </c>
      <c r="L198" s="4" t="n">
        <f aca="false">(I198-2.28*J198-3.44*J198^2)*0.08</f>
        <v>5.67065675588608</v>
      </c>
      <c r="M198" s="5" t="n">
        <f aca="false">1.74+1.03*0+7.51*((I198/100)^1.58)+16.53*J198-31.26*(I198/100)*J198</f>
        <v>5.55463796347656</v>
      </c>
    </row>
    <row r="199" customFormat="false" ht="15" hidden="false" customHeight="false" outlineLevel="0" collapsed="false">
      <c r="A199" s="37" t="n">
        <v>707184.036</v>
      </c>
      <c r="B199" s="37" t="n">
        <v>4228796.399</v>
      </c>
      <c r="C199" s="6" t="n">
        <v>52</v>
      </c>
      <c r="D199" s="6" t="n">
        <v>68</v>
      </c>
      <c r="E199" s="7" t="n">
        <v>39765</v>
      </c>
      <c r="F199" s="0" t="n">
        <v>11.2</v>
      </c>
      <c r="G199" s="2" t="n">
        <f aca="false">+(F199-25)/10</f>
        <v>-1.38</v>
      </c>
      <c r="H199" s="2" t="n">
        <f aca="false">1-0.203462*(G199)+0.038233*(G199)^2-0.005554*(G199)^3</f>
        <v>1.368184797088</v>
      </c>
      <c r="I199" s="2" t="n">
        <f aca="false">+D199*H199</f>
        <v>93.036566201984</v>
      </c>
      <c r="J199" s="8" t="n">
        <v>0.1</v>
      </c>
      <c r="K199" s="3" t="n">
        <f aca="false">0.0877*I199-1.8303</f>
        <v>6.329006855914</v>
      </c>
      <c r="L199" s="4" t="n">
        <f aca="false">(I199-2.28*J199-3.44*J199^2)*0.08</f>
        <v>7.42193329615872</v>
      </c>
      <c r="M199" s="5" t="n">
        <f aca="false">1.74+1.03*0+7.51*((I199/100)^1.58)+16.53*J199-31.26*(I199/100)*J199</f>
        <v>7.18526224359355</v>
      </c>
    </row>
    <row r="200" customFormat="false" ht="15" hidden="false" customHeight="false" outlineLevel="0" collapsed="false">
      <c r="A200" s="37" t="n">
        <v>707113.406</v>
      </c>
      <c r="B200" s="37" t="n">
        <v>4228792.138</v>
      </c>
      <c r="C200" s="6" t="n">
        <v>49</v>
      </c>
      <c r="D200" s="6" t="n">
        <v>58</v>
      </c>
      <c r="E200" s="7" t="n">
        <v>39765</v>
      </c>
      <c r="F200" s="0" t="n">
        <v>11.2</v>
      </c>
      <c r="G200" s="2" t="n">
        <f aca="false">+(F200-25)/10</f>
        <v>-1.38</v>
      </c>
      <c r="H200" s="2" t="n">
        <f aca="false">1-0.203462*(G200)+0.038233*(G200)^2-0.005554*(G200)^3</f>
        <v>1.368184797088</v>
      </c>
      <c r="I200" s="2" t="n">
        <f aca="false">+D200*H200</f>
        <v>79.354718231104</v>
      </c>
      <c r="J200" s="8" t="n">
        <v>0.1</v>
      </c>
      <c r="K200" s="3" t="n">
        <f aca="false">0.0877*I200-1.8303</f>
        <v>5.12910878886782</v>
      </c>
      <c r="L200" s="4" t="n">
        <f aca="false">(I200-2.28*J200-3.44*J200^2)*0.08</f>
        <v>6.32738545848832</v>
      </c>
      <c r="M200" s="5" t="n">
        <f aca="false">1.74+1.03*0+7.51*((I200/100)^1.58)+16.53*J200-31.26*(I200/100)*J200</f>
        <v>6.12389726097434</v>
      </c>
    </row>
    <row r="201" customFormat="false" ht="15" hidden="false" customHeight="false" outlineLevel="0" collapsed="false">
      <c r="A201" s="37" t="n">
        <v>707111.975</v>
      </c>
      <c r="B201" s="37" t="n">
        <v>4228742.547</v>
      </c>
      <c r="C201" s="6" t="n">
        <v>35</v>
      </c>
      <c r="D201" s="6" t="n">
        <v>34</v>
      </c>
      <c r="E201" s="7" t="n">
        <v>39765</v>
      </c>
      <c r="F201" s="0" t="n">
        <v>11.2</v>
      </c>
      <c r="G201" s="2" t="n">
        <f aca="false">+(F201-25)/10</f>
        <v>-1.38</v>
      </c>
      <c r="H201" s="2" t="n">
        <f aca="false">1-0.203462*(G201)+0.038233*(G201)^2-0.005554*(G201)^3</f>
        <v>1.368184797088</v>
      </c>
      <c r="I201" s="2" t="n">
        <f aca="false">+D201*H201</f>
        <v>46.518283100992</v>
      </c>
      <c r="J201" s="8" t="n">
        <v>0.1</v>
      </c>
      <c r="K201" s="3" t="n">
        <f aca="false">0.0877*I201-1.8303</f>
        <v>2.249353427957</v>
      </c>
      <c r="L201" s="4" t="n">
        <f aca="false">(I201-2.28*J201-3.44*J201^2)*0.08</f>
        <v>3.70047064807936</v>
      </c>
      <c r="M201" s="5" t="n">
        <f aca="false">1.74+1.03*0+7.51*((I201/100)^1.58)+16.53*J201-31.26*(I201/100)*J201</f>
        <v>4.18006289780523</v>
      </c>
    </row>
    <row r="202" customFormat="false" ht="15" hidden="false" customHeight="false" outlineLevel="0" collapsed="false">
      <c r="A202" s="37" t="n">
        <v>707085.182</v>
      </c>
      <c r="B202" s="37" t="n">
        <v>4228699.63</v>
      </c>
      <c r="C202" s="6" t="n">
        <v>29</v>
      </c>
      <c r="D202" s="6" t="n">
        <v>29</v>
      </c>
      <c r="E202" s="7" t="n">
        <v>39765</v>
      </c>
      <c r="F202" s="0" t="n">
        <v>11.2</v>
      </c>
      <c r="G202" s="2" t="n">
        <f aca="false">+(F202-25)/10</f>
        <v>-1.38</v>
      </c>
      <c r="H202" s="2" t="n">
        <f aca="false">1-0.203462*(G202)+0.038233*(G202)^2-0.005554*(G202)^3</f>
        <v>1.368184797088</v>
      </c>
      <c r="I202" s="2" t="n">
        <f aca="false">+D202*H202</f>
        <v>39.677359115552</v>
      </c>
      <c r="J202" s="8" t="n">
        <v>0.1</v>
      </c>
      <c r="K202" s="3" t="n">
        <f aca="false">0.0877*I202-1.8303</f>
        <v>1.64940439443391</v>
      </c>
      <c r="L202" s="4" t="n">
        <f aca="false">(I202-2.28*J202-3.44*J202^2)*0.08</f>
        <v>3.15319672924416</v>
      </c>
      <c r="M202" s="5" t="n">
        <f aca="false">1.74+1.03*0+7.51*((I202/100)^1.58)+16.53*J202-31.26*(I202/100)*J202</f>
        <v>3.89584673086129</v>
      </c>
    </row>
    <row r="203" customFormat="false" ht="15" hidden="false" customHeight="false" outlineLevel="0" collapsed="false">
      <c r="A203" s="37" t="n">
        <v>707049.392</v>
      </c>
      <c r="B203" s="37" t="n">
        <v>4228658.245</v>
      </c>
      <c r="C203" s="6" t="n">
        <v>30</v>
      </c>
      <c r="D203" s="6" t="n">
        <v>33</v>
      </c>
      <c r="E203" s="7" t="n">
        <v>39765</v>
      </c>
      <c r="F203" s="0" t="n">
        <v>11.2</v>
      </c>
      <c r="G203" s="2" t="n">
        <f aca="false">+(F203-25)/10</f>
        <v>-1.38</v>
      </c>
      <c r="H203" s="2" t="n">
        <f aca="false">1-0.203462*(G203)+0.038233*(G203)^2-0.005554*(G203)^3</f>
        <v>1.368184797088</v>
      </c>
      <c r="I203" s="2" t="n">
        <f aca="false">+D203*H203</f>
        <v>45.150098303904</v>
      </c>
      <c r="J203" s="8" t="n">
        <v>0.1</v>
      </c>
      <c r="K203" s="3" t="n">
        <f aca="false">0.0877*I203-1.8303</f>
        <v>2.12936362125238</v>
      </c>
      <c r="L203" s="4" t="n">
        <f aca="false">(I203-2.28*J203-3.44*J203^2)*0.08</f>
        <v>3.59101586431232</v>
      </c>
      <c r="M203" s="5" t="n">
        <f aca="false">1.74+1.03*0+7.51*((I203/100)^1.58)+16.53*J203-31.26*(I203/100)*J203</f>
        <v>4.1195733806059</v>
      </c>
    </row>
    <row r="204" customFormat="false" ht="15" hidden="false" customHeight="false" outlineLevel="0" collapsed="false">
      <c r="A204" s="37" t="n">
        <v>707009.076</v>
      </c>
      <c r="B204" s="37" t="n">
        <v>4228636.766</v>
      </c>
      <c r="C204" s="6" t="n">
        <v>32</v>
      </c>
      <c r="D204" s="6" t="n">
        <v>34</v>
      </c>
      <c r="E204" s="7" t="n">
        <v>39765</v>
      </c>
      <c r="F204" s="0" t="n">
        <v>11.2</v>
      </c>
      <c r="G204" s="2" t="n">
        <f aca="false">+(F204-25)/10</f>
        <v>-1.38</v>
      </c>
      <c r="H204" s="2" t="n">
        <f aca="false">1-0.203462*(G204)+0.038233*(G204)^2-0.005554*(G204)^3</f>
        <v>1.368184797088</v>
      </c>
      <c r="I204" s="2" t="n">
        <f aca="false">+D204*H204</f>
        <v>46.518283100992</v>
      </c>
      <c r="J204" s="8" t="n">
        <v>0.1</v>
      </c>
      <c r="K204" s="3" t="n">
        <f aca="false">0.0877*I204-1.8303</f>
        <v>2.249353427957</v>
      </c>
      <c r="L204" s="4" t="n">
        <f aca="false">(I204-2.28*J204-3.44*J204^2)*0.08</f>
        <v>3.70047064807936</v>
      </c>
      <c r="M204" s="5" t="n">
        <f aca="false">1.74+1.03*0+7.51*((I204/100)^1.58)+16.53*J204-31.26*(I204/100)*J204</f>
        <v>4.18006289780523</v>
      </c>
    </row>
    <row r="205" customFormat="false" ht="15" hidden="false" customHeight="false" outlineLevel="0" collapsed="false">
      <c r="A205" s="37" t="n">
        <v>706956.457</v>
      </c>
      <c r="B205" s="37" t="n">
        <v>4228625.753</v>
      </c>
      <c r="C205" s="6" t="n">
        <v>64</v>
      </c>
      <c r="D205" s="6" t="n">
        <v>71</v>
      </c>
      <c r="E205" s="7" t="n">
        <v>39765</v>
      </c>
      <c r="F205" s="0" t="n">
        <v>11.2</v>
      </c>
      <c r="G205" s="2" t="n">
        <f aca="false">+(F205-25)/10</f>
        <v>-1.38</v>
      </c>
      <c r="H205" s="2" t="n">
        <f aca="false">1-0.203462*(G205)+0.038233*(G205)^2-0.005554*(G205)^3</f>
        <v>1.368184797088</v>
      </c>
      <c r="I205" s="2" t="n">
        <f aca="false">+D205*H205</f>
        <v>97.141120593248</v>
      </c>
      <c r="J205" s="8" t="n">
        <v>0.1</v>
      </c>
      <c r="K205" s="3" t="n">
        <f aca="false">0.0877*I205-1.8303</f>
        <v>6.68897627602785</v>
      </c>
      <c r="L205" s="4" t="n">
        <f aca="false">(I205-2.28*J205-3.44*J205^2)*0.08</f>
        <v>7.75029764745984</v>
      </c>
      <c r="M205" s="5" t="n">
        <f aca="false">1.74+1.03*0+7.51*((I205/100)^1.58)+16.53*J205-31.26*(I205/100)*J205</f>
        <v>7.52996349234882</v>
      </c>
    </row>
    <row r="206" customFormat="false" ht="15" hidden="false" customHeight="false" outlineLevel="0" collapsed="false">
      <c r="A206" s="37" t="n">
        <v>706954.406</v>
      </c>
      <c r="B206" s="37" t="n">
        <v>4228665.471</v>
      </c>
      <c r="C206" s="6" t="n">
        <v>58</v>
      </c>
      <c r="D206" s="6" t="n">
        <v>63</v>
      </c>
      <c r="E206" s="7" t="n">
        <v>39765</v>
      </c>
      <c r="F206" s="0" t="n">
        <v>11.2</v>
      </c>
      <c r="G206" s="2" t="n">
        <f aca="false">+(F206-25)/10</f>
        <v>-1.38</v>
      </c>
      <c r="H206" s="2" t="n">
        <f aca="false">1-0.203462*(G206)+0.038233*(G206)^2-0.005554*(G206)^3</f>
        <v>1.368184797088</v>
      </c>
      <c r="I206" s="2" t="n">
        <f aca="false">+D206*H206</f>
        <v>86.195642216544</v>
      </c>
      <c r="J206" s="8" t="n">
        <v>0.1</v>
      </c>
      <c r="K206" s="3" t="n">
        <f aca="false">0.0877*I206-1.8303</f>
        <v>5.72905782239091</v>
      </c>
      <c r="L206" s="4" t="n">
        <f aca="false">(I206-2.28*J206-3.44*J206^2)*0.08</f>
        <v>6.87465937732352</v>
      </c>
      <c r="M206" s="5" t="n">
        <f aca="false">1.74+1.03*0+7.51*((I206/100)^1.58)+16.53*J206-31.26*(I206/100)*J206</f>
        <v>6.63743398625552</v>
      </c>
    </row>
    <row r="207" customFormat="false" ht="15" hidden="false" customHeight="false" outlineLevel="0" collapsed="false">
      <c r="A207" s="37" t="n">
        <v>707008.558</v>
      </c>
      <c r="B207" s="37" t="n">
        <v>4228697.622</v>
      </c>
      <c r="C207" s="6" t="n">
        <v>29</v>
      </c>
      <c r="D207" s="6" t="n">
        <v>24</v>
      </c>
      <c r="E207" s="7" t="n">
        <v>39765</v>
      </c>
      <c r="F207" s="0" t="n">
        <v>11.2</v>
      </c>
      <c r="G207" s="2" t="n">
        <f aca="false">+(F207-25)/10</f>
        <v>-1.38</v>
      </c>
      <c r="H207" s="2" t="n">
        <f aca="false">1-0.203462*(G207)+0.038233*(G207)^2-0.005554*(G207)^3</f>
        <v>1.368184797088</v>
      </c>
      <c r="I207" s="2" t="n">
        <f aca="false">+D207*H207</f>
        <v>32.836435130112</v>
      </c>
      <c r="J207" s="8" t="n">
        <v>0.1</v>
      </c>
      <c r="K207" s="3" t="n">
        <f aca="false">0.0877*I207-1.8303</f>
        <v>1.04945536091082</v>
      </c>
      <c r="L207" s="4" t="n">
        <f aca="false">(I207-2.28*J207-3.44*J207^2)*0.08</f>
        <v>2.60592281040896</v>
      </c>
      <c r="M207" s="5" t="n">
        <f aca="false">1.74+1.03*0+7.51*((I207/100)^1.58)+16.53*J207-31.26*(I207/100)*J207</f>
        <v>3.65918741241898</v>
      </c>
    </row>
    <row r="208" customFormat="false" ht="15" hidden="false" customHeight="false" outlineLevel="0" collapsed="false">
      <c r="A208" s="37" t="n">
        <v>707048.198</v>
      </c>
      <c r="B208" s="37" t="n">
        <v>4228726.918</v>
      </c>
      <c r="C208" s="6" t="n">
        <v>31</v>
      </c>
      <c r="D208" s="6" t="n">
        <v>33</v>
      </c>
      <c r="E208" s="7" t="n">
        <v>39765</v>
      </c>
      <c r="F208" s="0" t="n">
        <v>11.2</v>
      </c>
      <c r="G208" s="2" t="n">
        <f aca="false">+(F208-25)/10</f>
        <v>-1.38</v>
      </c>
      <c r="H208" s="2" t="n">
        <f aca="false">1-0.203462*(G208)+0.038233*(G208)^2-0.005554*(G208)^3</f>
        <v>1.368184797088</v>
      </c>
      <c r="I208" s="2" t="n">
        <f aca="false">+D208*H208</f>
        <v>45.150098303904</v>
      </c>
      <c r="J208" s="8" t="n">
        <v>0.1</v>
      </c>
      <c r="K208" s="3" t="n">
        <f aca="false">0.0877*I208-1.8303</f>
        <v>2.12936362125238</v>
      </c>
      <c r="L208" s="4" t="n">
        <f aca="false">(I208-2.28*J208-3.44*J208^2)*0.08</f>
        <v>3.59101586431232</v>
      </c>
      <c r="M208" s="5" t="n">
        <f aca="false">1.74+1.03*0+7.51*((I208/100)^1.58)+16.53*J208-31.26*(I208/100)*J208</f>
        <v>4.1195733806059</v>
      </c>
    </row>
    <row r="209" customFormat="false" ht="15" hidden="false" customHeight="false" outlineLevel="0" collapsed="false">
      <c r="A209" s="37" t="n">
        <v>707064.008</v>
      </c>
      <c r="B209" s="37" t="n">
        <v>4228771.879</v>
      </c>
      <c r="C209" s="6" t="n">
        <v>43</v>
      </c>
      <c r="D209" s="6" t="n">
        <v>43</v>
      </c>
      <c r="E209" s="7" t="n">
        <v>39765</v>
      </c>
      <c r="F209" s="0" t="n">
        <v>11.2</v>
      </c>
      <c r="G209" s="2" t="n">
        <f aca="false">+(F209-25)/10</f>
        <v>-1.38</v>
      </c>
      <c r="H209" s="2" t="n">
        <f aca="false">1-0.203462*(G209)+0.038233*(G209)^2-0.005554*(G209)^3</f>
        <v>1.368184797088</v>
      </c>
      <c r="I209" s="2" t="n">
        <f aca="false">+D209*H209</f>
        <v>58.831946274784</v>
      </c>
      <c r="J209" s="8" t="n">
        <v>0.1</v>
      </c>
      <c r="K209" s="3" t="n">
        <f aca="false">0.0877*I209-1.8303</f>
        <v>3.32926168829856</v>
      </c>
      <c r="L209" s="4" t="n">
        <f aca="false">(I209-2.28*J209-3.44*J209^2)*0.08</f>
        <v>4.68556370198272</v>
      </c>
      <c r="M209" s="5" t="n">
        <f aca="false">1.74+1.03*0+7.51*((I209/100)^1.58)+16.53*J209-31.26*(I209/100)*J209</f>
        <v>4.80200907151587</v>
      </c>
    </row>
    <row r="210" customFormat="false" ht="15" hidden="false" customHeight="false" outlineLevel="0" collapsed="false">
      <c r="A210" s="37" t="n">
        <v>707009.694</v>
      </c>
      <c r="B210" s="37" t="n">
        <v>4228789.64</v>
      </c>
      <c r="C210" s="6" t="n">
        <v>53</v>
      </c>
      <c r="D210" s="6" t="n">
        <v>50</v>
      </c>
      <c r="E210" s="7" t="n">
        <v>39765</v>
      </c>
      <c r="F210" s="0" t="n">
        <v>11.2</v>
      </c>
      <c r="G210" s="2" t="n">
        <f aca="false">+(F210-25)/10</f>
        <v>-1.38</v>
      </c>
      <c r="H210" s="2" t="n">
        <f aca="false">1-0.203462*(G210)+0.038233*(G210)^2-0.005554*(G210)^3</f>
        <v>1.368184797088</v>
      </c>
      <c r="I210" s="2" t="n">
        <f aca="false">+D210*H210</f>
        <v>68.4092398544</v>
      </c>
      <c r="J210" s="8" t="n">
        <v>0.1</v>
      </c>
      <c r="K210" s="3" t="n">
        <f aca="false">0.0877*I210-1.8303</f>
        <v>4.16919033523088</v>
      </c>
      <c r="L210" s="4" t="n">
        <f aca="false">(I210-2.28*J210-3.44*J210^2)*0.08</f>
        <v>5.451747188352</v>
      </c>
      <c r="M210" s="5" t="n">
        <f aca="false">1.74+1.03*0+7.51*((I210/100)^1.58)+16.53*J210-31.26*(I210/100)*J210</f>
        <v>5.37665318671819</v>
      </c>
    </row>
    <row r="211" customFormat="false" ht="15" hidden="false" customHeight="false" outlineLevel="0" collapsed="false">
      <c r="A211" s="37" t="n">
        <v>706992.836</v>
      </c>
      <c r="B211" s="37" t="n">
        <v>4228739.377</v>
      </c>
      <c r="C211" s="6" t="n">
        <v>21</v>
      </c>
      <c r="D211" s="6" t="n">
        <v>28</v>
      </c>
      <c r="E211" s="7" t="n">
        <v>39765</v>
      </c>
      <c r="F211" s="0" t="n">
        <v>11.2</v>
      </c>
      <c r="G211" s="2" t="n">
        <f aca="false">+(F211-25)/10</f>
        <v>-1.38</v>
      </c>
      <c r="H211" s="2" t="n">
        <f aca="false">1-0.203462*(G211)+0.038233*(G211)^2-0.005554*(G211)^3</f>
        <v>1.368184797088</v>
      </c>
      <c r="I211" s="2" t="n">
        <f aca="false">+D211*H211</f>
        <v>38.309174318464</v>
      </c>
      <c r="J211" s="8" t="n">
        <v>0.1</v>
      </c>
      <c r="K211" s="3" t="n">
        <f aca="false">0.0877*I211-1.8303</f>
        <v>1.52941458772929</v>
      </c>
      <c r="L211" s="4" t="n">
        <f aca="false">(I211-2.28*J211-3.44*J211^2)*0.08</f>
        <v>3.04374194547712</v>
      </c>
      <c r="M211" s="5" t="n">
        <f aca="false">1.74+1.03*0+7.51*((I211/100)^1.58)+16.53*J211-31.26*(I211/100)*J211</f>
        <v>3.84459833301524</v>
      </c>
    </row>
    <row r="212" customFormat="false" ht="15" hidden="false" customHeight="false" outlineLevel="0" collapsed="false">
      <c r="A212" s="37" t="n">
        <v>706962.423</v>
      </c>
      <c r="B212" s="37" t="n">
        <v>4228725.662</v>
      </c>
      <c r="C212" s="6" t="n">
        <v>32</v>
      </c>
      <c r="D212" s="6" t="n">
        <v>41</v>
      </c>
      <c r="E212" s="7" t="n">
        <v>39765</v>
      </c>
      <c r="F212" s="0" t="n">
        <v>11.2</v>
      </c>
      <c r="G212" s="2" t="n">
        <f aca="false">+(F212-25)/10</f>
        <v>-1.38</v>
      </c>
      <c r="H212" s="2" t="n">
        <f aca="false">1-0.203462*(G212)+0.038233*(G212)^2-0.005554*(G212)^3</f>
        <v>1.368184797088</v>
      </c>
      <c r="I212" s="2" t="n">
        <f aca="false">+D212*H212</f>
        <v>56.095576680608</v>
      </c>
      <c r="J212" s="8" t="n">
        <v>0.1</v>
      </c>
      <c r="K212" s="3" t="n">
        <f aca="false">0.0877*I212-1.8303</f>
        <v>3.08928207488932</v>
      </c>
      <c r="L212" s="4" t="n">
        <f aca="false">(I212-2.28*J212-3.44*J212^2)*0.08</f>
        <v>4.46665413444864</v>
      </c>
      <c r="M212" s="5" t="n">
        <f aca="false">1.74+1.03*0+7.51*((I212/100)^1.58)+16.53*J212-31.26*(I212/100)*J212</f>
        <v>4.65209167554796</v>
      </c>
    </row>
    <row r="213" customFormat="false" ht="15" hidden="false" customHeight="false" outlineLevel="0" collapsed="false">
      <c r="A213" s="37" t="n">
        <v>706972.532</v>
      </c>
      <c r="B213" s="37" t="n">
        <v>4228760.62</v>
      </c>
      <c r="C213" s="6" t="n">
        <v>23</v>
      </c>
      <c r="D213" s="6" t="n">
        <v>25</v>
      </c>
      <c r="E213" s="7" t="n">
        <v>39765</v>
      </c>
      <c r="F213" s="0" t="n">
        <v>11.2</v>
      </c>
      <c r="G213" s="2" t="n">
        <f aca="false">+(F213-25)/10</f>
        <v>-1.38</v>
      </c>
      <c r="H213" s="2" t="n">
        <f aca="false">1-0.203462*(G213)+0.038233*(G213)^2-0.005554*(G213)^3</f>
        <v>1.368184797088</v>
      </c>
      <c r="I213" s="2" t="n">
        <f aca="false">+D213*H213</f>
        <v>34.2046199272</v>
      </c>
      <c r="J213" s="8" t="n">
        <v>0.1</v>
      </c>
      <c r="K213" s="3" t="n">
        <f aca="false">0.0877*I213-1.8303</f>
        <v>1.16944516761544</v>
      </c>
      <c r="L213" s="4" t="n">
        <f aca="false">(I213-2.28*J213-3.44*J213^2)*0.08</f>
        <v>2.715377594176</v>
      </c>
      <c r="M213" s="5" t="n">
        <f aca="false">1.74+1.03*0+7.51*((I213/100)^1.58)+16.53*J213-31.26*(I213/100)*J213</f>
        <v>3.70254007921792</v>
      </c>
    </row>
    <row r="214" customFormat="false" ht="15" hidden="false" customHeight="false" outlineLevel="0" collapsed="false">
      <c r="A214" s="37" t="n">
        <v>706988.291</v>
      </c>
      <c r="B214" s="37" t="n">
        <v>4228777.859</v>
      </c>
      <c r="C214" s="6" t="n">
        <v>33</v>
      </c>
      <c r="D214" s="6" t="n">
        <v>31</v>
      </c>
      <c r="E214" s="7" t="n">
        <v>39765</v>
      </c>
      <c r="F214" s="0" t="n">
        <v>11.2</v>
      </c>
      <c r="G214" s="2" t="n">
        <f aca="false">+(F214-25)/10</f>
        <v>-1.38</v>
      </c>
      <c r="H214" s="2" t="n">
        <f aca="false">1-0.203462*(G214)+0.038233*(G214)^2-0.005554*(G214)^3</f>
        <v>1.368184797088</v>
      </c>
      <c r="I214" s="2" t="n">
        <f aca="false">+D214*H214</f>
        <v>42.413728709728</v>
      </c>
      <c r="J214" s="8" t="n">
        <v>0.1</v>
      </c>
      <c r="K214" s="3" t="n">
        <f aca="false">0.0877*I214-1.8303</f>
        <v>1.88938400784315</v>
      </c>
      <c r="L214" s="4" t="n">
        <f aca="false">(I214-2.28*J214-3.44*J214^2)*0.08</f>
        <v>3.37210629677824</v>
      </c>
      <c r="M214" s="5" t="n">
        <f aca="false">1.74+1.03*0+7.51*((I214/100)^1.58)+16.53*J214-31.26*(I214/100)*J214</f>
        <v>4.00401533380034</v>
      </c>
    </row>
    <row r="215" customFormat="false" ht="15" hidden="false" customHeight="false" outlineLevel="0" collapsed="false">
      <c r="A215" s="37" t="n">
        <v>706970.019</v>
      </c>
      <c r="B215" s="37" t="n">
        <v>4228780.465</v>
      </c>
      <c r="C215" s="6" t="n">
        <v>53</v>
      </c>
      <c r="D215" s="6" t="n">
        <v>62</v>
      </c>
      <c r="E215" s="7" t="n">
        <v>39765</v>
      </c>
      <c r="F215" s="0" t="n">
        <v>11.2</v>
      </c>
      <c r="G215" s="2" t="n">
        <f aca="false">+(F215-25)/10</f>
        <v>-1.38</v>
      </c>
      <c r="H215" s="2" t="n">
        <f aca="false">1-0.203462*(G215)+0.038233*(G215)^2-0.005554*(G215)^3</f>
        <v>1.368184797088</v>
      </c>
      <c r="I215" s="2" t="n">
        <f aca="false">+D215*H215</f>
        <v>84.827457419456</v>
      </c>
      <c r="J215" s="8" t="n">
        <v>0.1</v>
      </c>
      <c r="K215" s="3" t="n">
        <f aca="false">0.0877*I215-1.8303</f>
        <v>5.60906801568629</v>
      </c>
      <c r="L215" s="4" t="n">
        <f aca="false">(I215-2.28*J215-3.44*J215^2)*0.08</f>
        <v>6.76520459355648</v>
      </c>
      <c r="M215" s="5" t="n">
        <f aca="false">1.74+1.03*0+7.51*((I215/100)^1.58)+16.53*J215-31.26*(I215/100)*J215</f>
        <v>6.53194650479584</v>
      </c>
    </row>
    <row r="216" customFormat="false" ht="15" hidden="false" customHeight="false" outlineLevel="0" collapsed="false">
      <c r="A216" s="37" t="n">
        <v>707316.62</v>
      </c>
      <c r="B216" s="37" t="n">
        <v>4228776.713</v>
      </c>
      <c r="C216" s="45" t="n">
        <v>67</v>
      </c>
      <c r="D216" s="45" t="n">
        <v>86</v>
      </c>
      <c r="E216" s="7" t="n">
        <v>39765</v>
      </c>
      <c r="F216" s="0" t="n">
        <v>11.2</v>
      </c>
      <c r="G216" s="2" t="n">
        <f aca="false">+(F216-25)/10</f>
        <v>-1.38</v>
      </c>
      <c r="H216" s="2" t="n">
        <f aca="false">1-0.203462*(G216)+0.038233*(G216)^2-0.005554*(G216)^3</f>
        <v>1.368184797088</v>
      </c>
      <c r="I216" s="2" t="n">
        <f aca="false">+D216*H216</f>
        <v>117.663892549568</v>
      </c>
      <c r="J216" s="8" t="n">
        <v>0.1</v>
      </c>
      <c r="K216" s="3" t="n">
        <f aca="false">0.0877*I216-1.8303</f>
        <v>8.48882337659711</v>
      </c>
      <c r="L216" s="4" t="n">
        <f aca="false">(I216-2.28*J216-3.44*J216^2)*0.08</f>
        <v>9.39211940396544</v>
      </c>
      <c r="M216" s="5" t="n">
        <f aca="false">1.74+1.03*0+7.51*((I216/100)^1.58)+16.53*J216-31.26*(I216/100)*J216</f>
        <v>9.42565358825181</v>
      </c>
    </row>
    <row r="217" customFormat="false" ht="15" hidden="false" customHeight="false" outlineLevel="0" collapsed="false">
      <c r="A217" s="37" t="n">
        <v>707185.256</v>
      </c>
      <c r="B217" s="37" t="n">
        <v>4228571.8</v>
      </c>
      <c r="C217" s="45" t="n">
        <v>16</v>
      </c>
      <c r="D217" s="45" t="n">
        <v>23</v>
      </c>
      <c r="E217" s="7" t="n">
        <v>39765</v>
      </c>
      <c r="F217" s="0" t="n">
        <v>11.2</v>
      </c>
      <c r="G217" s="2" t="n">
        <f aca="false">+(F217-25)/10</f>
        <v>-1.38</v>
      </c>
      <c r="H217" s="2" t="n">
        <f aca="false">1-0.203462*(G217)+0.038233*(G217)^2-0.005554*(G217)^3</f>
        <v>1.368184797088</v>
      </c>
      <c r="I217" s="2" t="n">
        <f aca="false">+D217*H217</f>
        <v>31.468250333024</v>
      </c>
      <c r="J217" s="8" t="n">
        <v>0.1</v>
      </c>
      <c r="K217" s="3" t="n">
        <f aca="false">0.0877*I217-1.8303</f>
        <v>0.929465554206205</v>
      </c>
      <c r="L217" s="4" t="n">
        <f aca="false">(I217-2.28*J217-3.44*J217^2)*0.08</f>
        <v>2.49646802664192</v>
      </c>
      <c r="M217" s="5" t="n">
        <f aca="false">1.74+1.03*0+7.51*((I217/100)^1.58)+16.53*J217-31.26*(I217/100)*J217</f>
        <v>3.61789150035919</v>
      </c>
    </row>
    <row r="218" customFormat="false" ht="15" hidden="false" customHeight="false" outlineLevel="0" collapsed="false">
      <c r="A218" s="37" t="n">
        <v>707029.16</v>
      </c>
      <c r="B218" s="37" t="n">
        <v>4228606.44</v>
      </c>
      <c r="C218" s="45" t="n">
        <v>44</v>
      </c>
      <c r="D218" s="45" t="n">
        <v>62</v>
      </c>
      <c r="E218" s="7" t="n">
        <v>39765</v>
      </c>
      <c r="F218" s="0" t="n">
        <v>11.2</v>
      </c>
      <c r="G218" s="2" t="n">
        <f aca="false">+(F218-25)/10</f>
        <v>-1.38</v>
      </c>
      <c r="H218" s="2" t="n">
        <f aca="false">1-0.203462*(G218)+0.038233*(G218)^2-0.005554*(G218)^3</f>
        <v>1.368184797088</v>
      </c>
      <c r="I218" s="2" t="n">
        <f aca="false">+D218*H218</f>
        <v>84.827457419456</v>
      </c>
      <c r="J218" s="8" t="n">
        <v>0.1</v>
      </c>
      <c r="K218" s="3" t="n">
        <f aca="false">0.0877*I218-1.8303</f>
        <v>5.60906801568629</v>
      </c>
      <c r="L218" s="4" t="n">
        <f aca="false">(I218-2.28*J218-3.44*J218^2)*0.08</f>
        <v>6.76520459355648</v>
      </c>
      <c r="M218" s="5" t="n">
        <f aca="false">1.74+1.03*0+7.51*((I218/100)^1.58)+16.53*J218-31.26*(I218/100)*J218</f>
        <v>6.53194650479584</v>
      </c>
    </row>
    <row r="219" customFormat="false" ht="15" hidden="false" customHeight="false" outlineLevel="0" collapsed="false">
      <c r="A219" s="37" t="n">
        <v>706986.857</v>
      </c>
      <c r="B219" s="37" t="n">
        <v>4228754.651</v>
      </c>
      <c r="C219" s="45" t="n">
        <v>22</v>
      </c>
      <c r="D219" s="45" t="n">
        <v>23</v>
      </c>
      <c r="E219" s="7" t="n">
        <v>39765</v>
      </c>
      <c r="F219" s="0" t="n">
        <v>11.2</v>
      </c>
      <c r="G219" s="2" t="n">
        <f aca="false">+(F219-25)/10</f>
        <v>-1.38</v>
      </c>
      <c r="H219" s="2" t="n">
        <f aca="false">1-0.203462*(G219)+0.038233*(G219)^2-0.005554*(G219)^3</f>
        <v>1.368184797088</v>
      </c>
      <c r="I219" s="2" t="n">
        <f aca="false">+D219*H219</f>
        <v>31.468250333024</v>
      </c>
      <c r="J219" s="8" t="n">
        <v>0.1</v>
      </c>
      <c r="K219" s="3" t="n">
        <f aca="false">0.0877*I219-1.8303</f>
        <v>0.929465554206205</v>
      </c>
      <c r="L219" s="4" t="n">
        <f aca="false">(I219-2.28*J219-3.44*J219^2)*0.08</f>
        <v>2.49646802664192</v>
      </c>
      <c r="M219" s="5" t="n">
        <f aca="false">1.74+1.03*0+7.51*((I219/100)^1.58)+16.53*J219-31.26*(I219/100)*J219</f>
        <v>3.61789150035919</v>
      </c>
    </row>
    <row r="220" customFormat="false" ht="15" hidden="false" customHeight="false" outlineLevel="0" collapsed="false">
      <c r="A220" s="81" t="n">
        <v>706567.384</v>
      </c>
      <c r="B220" s="81" t="n">
        <v>4228792.785</v>
      </c>
      <c r="C220" s="6" t="n">
        <v>25</v>
      </c>
      <c r="D220" s="6" t="n">
        <v>27</v>
      </c>
      <c r="E220" s="7" t="n">
        <v>39784</v>
      </c>
      <c r="F220" s="0" t="n">
        <v>4.825</v>
      </c>
      <c r="G220" s="2" t="n">
        <f aca="false">+(F220-25)/10</f>
        <v>-2.0175</v>
      </c>
      <c r="H220" s="2" t="n">
        <f aca="false">1-0.203462*(G220)+0.038233*(G220)^2-0.005554*(G220)^3</f>
        <v>1.61171317909722</v>
      </c>
      <c r="I220" s="2" t="n">
        <f aca="false">+D220*H220</f>
        <v>43.5162558356249</v>
      </c>
      <c r="J220" s="8" t="n">
        <v>0.141</v>
      </c>
      <c r="K220" s="3" t="n">
        <f aca="false">0.0877*I220-1.8303</f>
        <v>1.9860756367843</v>
      </c>
      <c r="L220" s="4" t="n">
        <f aca="false">(I220-2.28*J220-3.44*J220^2)*0.08</f>
        <v>3.45011081564999</v>
      </c>
      <c r="M220" s="5" t="n">
        <f aca="false">1.74+1.03*0+7.51*((I220/100)^1.58)+16.53*J220-31.26*(I220/100)*J220</f>
        <v>4.16969738621685</v>
      </c>
    </row>
    <row r="221" customFormat="false" ht="15" hidden="false" customHeight="false" outlineLevel="0" collapsed="false">
      <c r="A221" s="81" t="n">
        <v>706572.068</v>
      </c>
      <c r="B221" s="81" t="n">
        <v>4228837.326</v>
      </c>
      <c r="C221" s="12" t="n">
        <v>14</v>
      </c>
      <c r="D221" s="12" t="n">
        <v>18</v>
      </c>
      <c r="E221" s="7" t="n">
        <v>39784</v>
      </c>
      <c r="F221" s="0" t="n">
        <v>4.825</v>
      </c>
      <c r="G221" s="2" t="n">
        <f aca="false">+(F221-25)/10</f>
        <v>-2.0175</v>
      </c>
      <c r="H221" s="2" t="n">
        <f aca="false">1-0.203462*(G221)+0.038233*(G221)^2-0.005554*(G221)^3</f>
        <v>1.61171317909722</v>
      </c>
      <c r="I221" s="2" t="n">
        <f aca="false">+D221*H221</f>
        <v>29.0108372237499</v>
      </c>
      <c r="J221" s="8" t="n">
        <v>0.141</v>
      </c>
      <c r="K221" s="3" t="n">
        <f aca="false">0.0877*I221-1.8303</f>
        <v>0.71395042452287</v>
      </c>
      <c r="L221" s="4" t="n">
        <f aca="false">(I221-2.28*J221-3.44*J221^2)*0.08</f>
        <v>2.2896773267</v>
      </c>
      <c r="M221" s="5" t="n">
        <f aca="false">1.74+1.03*0+7.51*((I221/100)^1.58)+16.53*J221-31.26*(I221/100)*J221</f>
        <v>3.85491317460566</v>
      </c>
    </row>
    <row r="222" customFormat="false" ht="15" hidden="false" customHeight="false" outlineLevel="0" collapsed="false">
      <c r="A222" s="81" t="n">
        <v>706583.102</v>
      </c>
      <c r="B222" s="81" t="n">
        <v>4228878.066</v>
      </c>
      <c r="C222" s="12" t="n">
        <v>23</v>
      </c>
      <c r="D222" s="12" t="n">
        <v>24</v>
      </c>
      <c r="E222" s="7" t="n">
        <v>39784</v>
      </c>
      <c r="F222" s="0" t="n">
        <v>4.825</v>
      </c>
      <c r="G222" s="2" t="n">
        <f aca="false">+(F222-25)/10</f>
        <v>-2.0175</v>
      </c>
      <c r="H222" s="2" t="n">
        <f aca="false">1-0.203462*(G222)+0.038233*(G222)^2-0.005554*(G222)^3</f>
        <v>1.61171317909722</v>
      </c>
      <c r="I222" s="2" t="n">
        <f aca="false">+D222*H222</f>
        <v>38.6811162983333</v>
      </c>
      <c r="J222" s="8" t="n">
        <v>0.141</v>
      </c>
      <c r="K222" s="3" t="n">
        <f aca="false">0.0877*I222-1.8303</f>
        <v>1.56203389936383</v>
      </c>
      <c r="L222" s="4" t="n">
        <f aca="false">(I222-2.28*J222-3.44*J222^2)*0.08</f>
        <v>3.06329965266666</v>
      </c>
      <c r="M222" s="5" t="n">
        <f aca="false">1.74+1.03*0+7.51*((I222/100)^1.58)+16.53*J222-31.26*(I222/100)*J222</f>
        <v>4.04031026063138</v>
      </c>
    </row>
    <row r="223" customFormat="false" ht="15" hidden="false" customHeight="false" outlineLevel="0" collapsed="false">
      <c r="A223" s="81" t="n">
        <v>706597.425</v>
      </c>
      <c r="B223" s="81" t="n">
        <v>4228935.547</v>
      </c>
      <c r="C223" s="12" t="n">
        <v>22</v>
      </c>
      <c r="D223" s="12" t="n">
        <v>20</v>
      </c>
      <c r="E223" s="7" t="n">
        <v>39784</v>
      </c>
      <c r="F223" s="0" t="n">
        <v>4.825</v>
      </c>
      <c r="G223" s="2" t="n">
        <f aca="false">+(F223-25)/10</f>
        <v>-2.0175</v>
      </c>
      <c r="H223" s="2" t="n">
        <f aca="false">1-0.203462*(G223)+0.038233*(G223)^2-0.005554*(G223)^3</f>
        <v>1.61171317909722</v>
      </c>
      <c r="I223" s="2" t="n">
        <f aca="false">+D223*H223</f>
        <v>32.2342635819444</v>
      </c>
      <c r="J223" s="8" t="n">
        <v>0.141</v>
      </c>
      <c r="K223" s="3" t="n">
        <f aca="false">0.0877*I223-1.8303</f>
        <v>0.996644916136522</v>
      </c>
      <c r="L223" s="4" t="n">
        <f aca="false">(I223-2.28*J223-3.44*J223^2)*0.08</f>
        <v>2.54755143535555</v>
      </c>
      <c r="M223" s="5" t="n">
        <f aca="false">1.74+1.03*0+7.51*((I223/100)^1.58)+16.53*J223-31.26*(I223/100)*J223</f>
        <v>3.90535285944241</v>
      </c>
    </row>
    <row r="224" customFormat="false" ht="15" hidden="false" customHeight="false" outlineLevel="0" collapsed="false">
      <c r="A224" s="81" t="n">
        <v>706615.456</v>
      </c>
      <c r="B224" s="81" t="n">
        <v>4228970.146</v>
      </c>
      <c r="C224" s="12" t="n">
        <v>24</v>
      </c>
      <c r="D224" s="12" t="n">
        <v>24</v>
      </c>
      <c r="E224" s="7" t="n">
        <v>39784</v>
      </c>
      <c r="F224" s="0" t="n">
        <v>4.825</v>
      </c>
      <c r="G224" s="2" t="n">
        <f aca="false">+(F224-25)/10</f>
        <v>-2.0175</v>
      </c>
      <c r="H224" s="2" t="n">
        <f aca="false">1-0.203462*(G224)+0.038233*(G224)^2-0.005554*(G224)^3</f>
        <v>1.61171317909722</v>
      </c>
      <c r="I224" s="2" t="n">
        <f aca="false">+D224*H224</f>
        <v>38.6811162983333</v>
      </c>
      <c r="J224" s="8" t="n">
        <v>0.141</v>
      </c>
      <c r="K224" s="3" t="n">
        <f aca="false">0.0877*I224-1.8303</f>
        <v>1.56203389936383</v>
      </c>
      <c r="L224" s="4" t="n">
        <f aca="false">(I224-2.28*J224-3.44*J224^2)*0.08</f>
        <v>3.06329965266666</v>
      </c>
      <c r="M224" s="5" t="n">
        <f aca="false">1.74+1.03*0+7.51*((I224/100)^1.58)+16.53*J224-31.26*(I224/100)*J224</f>
        <v>4.04031026063138</v>
      </c>
    </row>
    <row r="225" customFormat="false" ht="15" hidden="false" customHeight="false" outlineLevel="0" collapsed="false">
      <c r="A225" s="81" t="n">
        <v>706651.665</v>
      </c>
      <c r="B225" s="81" t="n">
        <v>4229024.908</v>
      </c>
      <c r="C225" s="12" t="n">
        <v>37</v>
      </c>
      <c r="D225" s="12" t="n">
        <v>40</v>
      </c>
      <c r="E225" s="7" t="n">
        <v>39784</v>
      </c>
      <c r="F225" s="0" t="n">
        <v>4.825</v>
      </c>
      <c r="G225" s="2" t="n">
        <f aca="false">+(F225-25)/10</f>
        <v>-2.0175</v>
      </c>
      <c r="H225" s="2" t="n">
        <f aca="false">1-0.203462*(G225)+0.038233*(G225)^2-0.005554*(G225)^3</f>
        <v>1.61171317909722</v>
      </c>
      <c r="I225" s="2" t="n">
        <f aca="false">+D225*H225</f>
        <v>64.4685271638888</v>
      </c>
      <c r="J225" s="8" t="n">
        <v>0.141</v>
      </c>
      <c r="K225" s="3" t="n">
        <f aca="false">0.0877*I225-1.8303</f>
        <v>3.82358983227304</v>
      </c>
      <c r="L225" s="4" t="n">
        <f aca="false">(I225-2.28*J225-3.44*J225^2)*0.08</f>
        <v>5.1262925219111</v>
      </c>
      <c r="M225" s="5" t="n">
        <f aca="false">1.74+1.03*0+7.51*((I225/100)^1.58)+16.53*J225-31.26*(I225/100)*J225</f>
        <v>4.9824428180995</v>
      </c>
    </row>
    <row r="226" customFormat="false" ht="15" hidden="false" customHeight="false" outlineLevel="0" collapsed="false">
      <c r="A226" s="81" t="n">
        <v>706687.218</v>
      </c>
      <c r="B226" s="81" t="n">
        <v>4229064.5</v>
      </c>
      <c r="C226" s="12" t="n">
        <v>36</v>
      </c>
      <c r="D226" s="12" t="n">
        <v>39</v>
      </c>
      <c r="E226" s="7" t="n">
        <v>39784</v>
      </c>
      <c r="F226" s="0" t="n">
        <v>4.825</v>
      </c>
      <c r="G226" s="2" t="n">
        <f aca="false">+(F226-25)/10</f>
        <v>-2.0175</v>
      </c>
      <c r="H226" s="2" t="n">
        <f aca="false">1-0.203462*(G226)+0.038233*(G226)^2-0.005554*(G226)^3</f>
        <v>1.61171317909722</v>
      </c>
      <c r="I226" s="2" t="n">
        <f aca="false">+D226*H226</f>
        <v>62.8568139847915</v>
      </c>
      <c r="J226" s="8" t="n">
        <v>0.141</v>
      </c>
      <c r="K226" s="3" t="n">
        <f aca="false">0.0877*I226-1.8303</f>
        <v>3.68224258646622</v>
      </c>
      <c r="L226" s="4" t="n">
        <f aca="false">(I226-2.28*J226-3.44*J226^2)*0.08</f>
        <v>4.99735546758332</v>
      </c>
      <c r="M226" s="5" t="n">
        <f aca="false">1.74+1.03*0+7.51*((I226/100)^1.58)+16.53*J226-31.26*(I226/100)*J226</f>
        <v>4.9063062736411</v>
      </c>
    </row>
    <row r="227" customFormat="false" ht="15" hidden="false" customHeight="false" outlineLevel="0" collapsed="false">
      <c r="A227" s="81" t="n">
        <v>706731.565</v>
      </c>
      <c r="B227" s="81" t="n">
        <v>4229101.908</v>
      </c>
      <c r="C227" s="12" t="n">
        <v>55</v>
      </c>
      <c r="D227" s="12" t="n">
        <v>68</v>
      </c>
      <c r="E227" s="7" t="n">
        <v>39784</v>
      </c>
      <c r="F227" s="0" t="n">
        <v>4.825</v>
      </c>
      <c r="G227" s="2" t="n">
        <f aca="false">+(F227-25)/10</f>
        <v>-2.0175</v>
      </c>
      <c r="H227" s="2" t="n">
        <f aca="false">1-0.203462*(G227)+0.038233*(G227)^2-0.005554*(G227)^3</f>
        <v>1.61171317909722</v>
      </c>
      <c r="I227" s="2" t="n">
        <f aca="false">+D227*H227</f>
        <v>109.596496178611</v>
      </c>
      <c r="J227" s="8" t="n">
        <v>0.141</v>
      </c>
      <c r="K227" s="3" t="n">
        <f aca="false">0.0877*I227-1.8303</f>
        <v>7.78131271486417</v>
      </c>
      <c r="L227" s="4" t="n">
        <f aca="false">(I227-2.28*J227-3.44*J227^2)*0.08</f>
        <v>8.73653004308887</v>
      </c>
      <c r="M227" s="5" t="n">
        <f aca="false">1.74+1.03*0+7.51*((I227/100)^1.58)+16.53*J227-31.26*(I227/100)*J227</f>
        <v>7.92006809590047</v>
      </c>
    </row>
    <row r="228" customFormat="false" ht="15" hidden="false" customHeight="false" outlineLevel="0" collapsed="false">
      <c r="A228" s="81" t="n">
        <v>706797.535</v>
      </c>
      <c r="B228" s="81" t="n">
        <v>4229138.627</v>
      </c>
      <c r="C228" s="12" t="n">
        <v>73</v>
      </c>
      <c r="D228" s="12" t="n">
        <v>85</v>
      </c>
      <c r="E228" s="7" t="n">
        <v>39784</v>
      </c>
      <c r="F228" s="0" t="n">
        <v>4.825</v>
      </c>
      <c r="G228" s="2" t="n">
        <f aca="false">+(F228-25)/10</f>
        <v>-2.0175</v>
      </c>
      <c r="H228" s="2" t="n">
        <f aca="false">1-0.203462*(G228)+0.038233*(G228)^2-0.005554*(G228)^3</f>
        <v>1.61171317909722</v>
      </c>
      <c r="I228" s="2" t="n">
        <f aca="false">+D228*H228</f>
        <v>136.995620223264</v>
      </c>
      <c r="J228" s="8" t="n">
        <v>0.141</v>
      </c>
      <c r="K228" s="3" t="n">
        <f aca="false">0.0877*I228-1.8303</f>
        <v>10.1842158935802</v>
      </c>
      <c r="L228" s="4" t="n">
        <f aca="false">(I228-2.28*J228-3.44*J228^2)*0.08</f>
        <v>10.9284599666611</v>
      </c>
      <c r="M228" s="5" t="n">
        <f aca="false">1.74+1.03*0+7.51*((I228/100)^1.58)+16.53*J228-31.26*(I228/100)*J228</f>
        <v>10.3815626414652</v>
      </c>
    </row>
    <row r="229" customFormat="false" ht="15" hidden="false" customHeight="false" outlineLevel="0" collapsed="false">
      <c r="A229" s="81" t="n">
        <v>706861.19</v>
      </c>
      <c r="B229" s="81" t="n">
        <v>4229170.36</v>
      </c>
      <c r="C229" s="6" t="n">
        <v>62</v>
      </c>
      <c r="D229" s="6" t="n">
        <v>73</v>
      </c>
      <c r="E229" s="7" t="n">
        <v>39784</v>
      </c>
      <c r="F229" s="0" t="n">
        <v>4.825</v>
      </c>
      <c r="G229" s="2" t="n">
        <f aca="false">+(F229-25)/10</f>
        <v>-2.0175</v>
      </c>
      <c r="H229" s="2" t="n">
        <f aca="false">1-0.203462*(G229)+0.038233*(G229)^2-0.005554*(G229)^3</f>
        <v>1.61171317909722</v>
      </c>
      <c r="I229" s="2" t="n">
        <f aca="false">+D229*H229</f>
        <v>117.655062074097</v>
      </c>
      <c r="J229" s="8" t="n">
        <v>0.141</v>
      </c>
      <c r="K229" s="3" t="n">
        <f aca="false">0.0877*I229-1.8303</f>
        <v>8.48804894389831</v>
      </c>
      <c r="L229" s="4" t="n">
        <f aca="false">(I229-2.28*J229-3.44*J229^2)*0.08</f>
        <v>9.38121531472776</v>
      </c>
      <c r="M229" s="5" t="n">
        <f aca="false">1.74+1.03*0+7.51*((I229/100)^1.58)+16.53*J229-31.26*(I229/100)*J229</f>
        <v>8.59457031129362</v>
      </c>
    </row>
    <row r="230" customFormat="false" ht="15" hidden="false" customHeight="false" outlineLevel="0" collapsed="false">
      <c r="A230" s="81" t="n">
        <v>706939.135</v>
      </c>
      <c r="B230" s="81" t="n">
        <v>4229186.942</v>
      </c>
      <c r="C230" s="6" t="n">
        <v>54</v>
      </c>
      <c r="D230" s="6" t="n">
        <v>60</v>
      </c>
      <c r="E230" s="7" t="n">
        <v>39784</v>
      </c>
      <c r="F230" s="0" t="n">
        <v>4.825</v>
      </c>
      <c r="G230" s="2" t="n">
        <f aca="false">+(F230-25)/10</f>
        <v>-2.0175</v>
      </c>
      <c r="H230" s="2" t="n">
        <f aca="false">1-0.203462*(G230)+0.038233*(G230)^2-0.005554*(G230)^3</f>
        <v>1.61171317909722</v>
      </c>
      <c r="I230" s="2" t="n">
        <f aca="false">+D230*H230</f>
        <v>96.7027907458331</v>
      </c>
      <c r="J230" s="8" t="n">
        <v>0.141</v>
      </c>
      <c r="K230" s="3" t="n">
        <f aca="false">0.0877*I230-1.8303</f>
        <v>6.65053474840957</v>
      </c>
      <c r="L230" s="4" t="n">
        <f aca="false">(I230-2.28*J230-3.44*J230^2)*0.08</f>
        <v>7.70503360846665</v>
      </c>
      <c r="M230" s="5" t="n">
        <f aca="false">1.74+1.03*0+7.51*((I230/100)^1.58)+16.53*J230-31.26*(I230/100)*J230</f>
        <v>6.9309179948448</v>
      </c>
    </row>
    <row r="231" customFormat="false" ht="15" hidden="false" customHeight="false" outlineLevel="0" collapsed="false">
      <c r="A231" s="81" t="n">
        <v>706997.148</v>
      </c>
      <c r="B231" s="81" t="n">
        <v>4229185.986</v>
      </c>
      <c r="C231" s="6" t="n">
        <v>78</v>
      </c>
      <c r="D231" s="6" t="n">
        <v>92</v>
      </c>
      <c r="E231" s="7" t="n">
        <v>39784</v>
      </c>
      <c r="F231" s="0" t="n">
        <v>4.825</v>
      </c>
      <c r="G231" s="2" t="n">
        <f aca="false">+(F231-25)/10</f>
        <v>-2.0175</v>
      </c>
      <c r="H231" s="2" t="n">
        <f aca="false">1-0.203462*(G231)+0.038233*(G231)^2-0.005554*(G231)^3</f>
        <v>1.61171317909722</v>
      </c>
      <c r="I231" s="2" t="n">
        <f aca="false">+D231*H231</f>
        <v>148.277612476944</v>
      </c>
      <c r="J231" s="8" t="n">
        <v>0.141</v>
      </c>
      <c r="K231" s="3" t="n">
        <f aca="false">0.0877*I231-1.8303</f>
        <v>11.173646614228</v>
      </c>
      <c r="L231" s="4" t="n">
        <f aca="false">(I231-2.28*J231-3.44*J231^2)*0.08</f>
        <v>11.8310193469555</v>
      </c>
      <c r="M231" s="5" t="n">
        <f aca="false">1.74+1.03*0+7.51*((I231/100)^1.58)+16.53*J231-31.26*(I231/100)*J231</f>
        <v>11.5290761397325</v>
      </c>
    </row>
    <row r="232" customFormat="false" ht="15" hidden="false" customHeight="false" outlineLevel="0" collapsed="false">
      <c r="A232" s="81" t="n">
        <v>707045.406</v>
      </c>
      <c r="B232" s="81" t="n">
        <v>4229189.554</v>
      </c>
      <c r="C232" s="6" t="n">
        <v>57</v>
      </c>
      <c r="D232" s="6" t="n">
        <v>71</v>
      </c>
      <c r="E232" s="7" t="n">
        <v>39784</v>
      </c>
      <c r="F232" s="0" t="n">
        <v>4.825</v>
      </c>
      <c r="G232" s="2" t="n">
        <f aca="false">+(F232-25)/10</f>
        <v>-2.0175</v>
      </c>
      <c r="H232" s="2" t="n">
        <f aca="false">1-0.203462*(G232)+0.038233*(G232)^2-0.005554*(G232)^3</f>
        <v>1.61171317909722</v>
      </c>
      <c r="I232" s="2" t="n">
        <f aca="false">+D232*H232</f>
        <v>114.431635715903</v>
      </c>
      <c r="J232" s="8" t="n">
        <v>0.141</v>
      </c>
      <c r="K232" s="3" t="n">
        <f aca="false">0.0877*I232-1.8303</f>
        <v>8.20535445228465</v>
      </c>
      <c r="L232" s="4" t="n">
        <f aca="false">(I232-2.28*J232-3.44*J232^2)*0.08</f>
        <v>9.1233412060722</v>
      </c>
      <c r="M232" s="5" t="n">
        <f aca="false">1.74+1.03*0+7.51*((I232/100)^1.58)+16.53*J232-31.26*(I232/100)*J232</f>
        <v>8.3196911264774</v>
      </c>
    </row>
    <row r="233" customFormat="false" ht="15" hidden="false" customHeight="false" outlineLevel="0" collapsed="false">
      <c r="A233" s="81" t="n">
        <v>707091.148</v>
      </c>
      <c r="B233" s="81" t="n">
        <v>4229175.372</v>
      </c>
      <c r="C233" s="6" t="n">
        <v>65</v>
      </c>
      <c r="D233" s="6" t="n">
        <v>75</v>
      </c>
      <c r="E233" s="7" t="n">
        <v>39784</v>
      </c>
      <c r="F233" s="0" t="n">
        <v>4.825</v>
      </c>
      <c r="G233" s="2" t="n">
        <f aca="false">+(F233-25)/10</f>
        <v>-2.0175</v>
      </c>
      <c r="H233" s="2" t="n">
        <f aca="false">1-0.203462*(G233)+0.038233*(G233)^2-0.005554*(G233)^3</f>
        <v>1.61171317909722</v>
      </c>
      <c r="I233" s="2" t="n">
        <f aca="false">+D233*H233</f>
        <v>120.878488432291</v>
      </c>
      <c r="J233" s="8" t="n">
        <v>0.141</v>
      </c>
      <c r="K233" s="3" t="n">
        <f aca="false">0.0877*I233-1.8303</f>
        <v>8.77074343551196</v>
      </c>
      <c r="L233" s="4" t="n">
        <f aca="false">(I233-2.28*J233-3.44*J233^2)*0.08</f>
        <v>9.63908942338331</v>
      </c>
      <c r="M233" s="5" t="n">
        <f aca="false">1.74+1.03*0+7.51*((I233/100)^1.58)+16.53*J233-31.26*(I233/100)*J233</f>
        <v>8.87612863183106</v>
      </c>
    </row>
    <row r="234" customFormat="false" ht="15" hidden="false" customHeight="false" outlineLevel="0" collapsed="false">
      <c r="A234" s="81" t="n">
        <v>707146.713</v>
      </c>
      <c r="B234" s="81" t="n">
        <v>4229133.573</v>
      </c>
      <c r="C234" s="6" t="n">
        <v>59</v>
      </c>
      <c r="D234" s="6" t="n">
        <v>78</v>
      </c>
      <c r="E234" s="7" t="n">
        <v>39784</v>
      </c>
      <c r="F234" s="0" t="n">
        <v>4.825</v>
      </c>
      <c r="G234" s="2" t="n">
        <f aca="false">+(F234-25)/10</f>
        <v>-2.0175</v>
      </c>
      <c r="H234" s="2" t="n">
        <f aca="false">1-0.203462*(G234)+0.038233*(G234)^2-0.005554*(G234)^3</f>
        <v>1.61171317909722</v>
      </c>
      <c r="I234" s="2" t="n">
        <f aca="false">+D234*H234</f>
        <v>125.713627969583</v>
      </c>
      <c r="J234" s="8" t="n">
        <v>0.141</v>
      </c>
      <c r="K234" s="3" t="n">
        <f aca="false">0.0877*I234-1.8303</f>
        <v>9.19478517293243</v>
      </c>
      <c r="L234" s="4" t="n">
        <f aca="false">(I234-2.28*J234-3.44*J234^2)*0.08</f>
        <v>10.0259005863666</v>
      </c>
      <c r="M234" s="5" t="n">
        <f aca="false">1.74+1.03*0+7.51*((I234/100)^1.58)+16.53*J234-31.26*(I234/100)*J234</f>
        <v>9.31082531273839</v>
      </c>
    </row>
    <row r="235" customFormat="false" ht="15" hidden="false" customHeight="false" outlineLevel="0" collapsed="false">
      <c r="A235" s="81" t="n">
        <v>707205.035</v>
      </c>
      <c r="B235" s="81" t="n">
        <v>4229095.727</v>
      </c>
      <c r="C235" s="6" t="n">
        <v>60</v>
      </c>
      <c r="D235" s="6" t="n">
        <v>76</v>
      </c>
      <c r="E235" s="7" t="n">
        <v>39784</v>
      </c>
      <c r="F235" s="0" t="n">
        <v>4.825</v>
      </c>
      <c r="G235" s="2" t="n">
        <f aca="false">+(F235-25)/10</f>
        <v>-2.0175</v>
      </c>
      <c r="H235" s="2" t="n">
        <f aca="false">1-0.203462*(G235)+0.038233*(G235)^2-0.005554*(G235)^3</f>
        <v>1.61171317909722</v>
      </c>
      <c r="I235" s="2" t="n">
        <f aca="false">+D235*H235</f>
        <v>122.490201611389</v>
      </c>
      <c r="J235" s="8" t="n">
        <v>0.141</v>
      </c>
      <c r="K235" s="3" t="n">
        <f aca="false">0.0877*I235-1.8303</f>
        <v>8.91209068131878</v>
      </c>
      <c r="L235" s="4" t="n">
        <f aca="false">(I235-2.28*J235-3.44*J235^2)*0.08</f>
        <v>9.76802647771109</v>
      </c>
      <c r="M235" s="5" t="n">
        <f aca="false">1.74+1.03*0+7.51*((I235/100)^1.58)+16.53*J235-31.26*(I235/100)*J235</f>
        <v>9.01938879199208</v>
      </c>
    </row>
    <row r="236" customFormat="false" ht="15" hidden="false" customHeight="false" outlineLevel="0" collapsed="false">
      <c r="A236" s="81" t="n">
        <v>707247.072</v>
      </c>
      <c r="B236" s="81" t="n">
        <v>4229058.963</v>
      </c>
      <c r="C236" s="6" t="n">
        <v>47</v>
      </c>
      <c r="D236" s="6" t="n">
        <v>53</v>
      </c>
      <c r="E236" s="7" t="n">
        <v>39784</v>
      </c>
      <c r="F236" s="0" t="n">
        <v>4.825</v>
      </c>
      <c r="G236" s="2" t="n">
        <f aca="false">+(F236-25)/10</f>
        <v>-2.0175</v>
      </c>
      <c r="H236" s="2" t="n">
        <f aca="false">1-0.203462*(G236)+0.038233*(G236)^2-0.005554*(G236)^3</f>
        <v>1.61171317909722</v>
      </c>
      <c r="I236" s="2" t="n">
        <f aca="false">+D236*H236</f>
        <v>85.4207984921526</v>
      </c>
      <c r="J236" s="8" t="n">
        <v>0.141</v>
      </c>
      <c r="K236" s="3" t="n">
        <f aca="false">0.0877*I236-1.8303</f>
        <v>5.66110402776178</v>
      </c>
      <c r="L236" s="4" t="n">
        <f aca="false">(I236-2.28*J236-3.44*J236^2)*0.08</f>
        <v>6.80247422817221</v>
      </c>
      <c r="M236" s="5" t="n">
        <f aca="false">1.74+1.03*0+7.51*((I236/100)^1.58)+16.53*J236-31.26*(I236/100)*J236</f>
        <v>6.16045010601143</v>
      </c>
    </row>
    <row r="237" customFormat="false" ht="15" hidden="false" customHeight="false" outlineLevel="0" collapsed="false">
      <c r="A237" s="81" t="n">
        <v>707276.273</v>
      </c>
      <c r="B237" s="81" t="n">
        <v>4229013.047</v>
      </c>
      <c r="C237" s="6" t="n">
        <v>38</v>
      </c>
      <c r="D237" s="6" t="n">
        <v>32</v>
      </c>
      <c r="E237" s="7" t="n">
        <v>39784</v>
      </c>
      <c r="F237" s="0" t="n">
        <v>4.825</v>
      </c>
      <c r="G237" s="2" t="n">
        <f aca="false">+(F237-25)/10</f>
        <v>-2.0175</v>
      </c>
      <c r="H237" s="2" t="n">
        <f aca="false">1-0.203462*(G237)+0.038233*(G237)^2-0.005554*(G237)^3</f>
        <v>1.61171317909722</v>
      </c>
      <c r="I237" s="2" t="n">
        <f aca="false">+D237*H237</f>
        <v>51.574821731111</v>
      </c>
      <c r="J237" s="8" t="n">
        <v>0.141</v>
      </c>
      <c r="K237" s="3" t="n">
        <f aca="false">0.0877*I237-1.8303</f>
        <v>2.69281186581843</v>
      </c>
      <c r="L237" s="4" t="n">
        <f aca="false">(I237-2.28*J237-3.44*J237^2)*0.08</f>
        <v>4.09479608728888</v>
      </c>
      <c r="M237" s="5" t="n">
        <f aca="false">1.74+1.03*0+7.51*((I237/100)^1.58)+16.53*J237-31.26*(I237/100)*J237</f>
        <v>4.43558906630288</v>
      </c>
    </row>
    <row r="238" customFormat="false" ht="15" hidden="false" customHeight="false" outlineLevel="0" collapsed="false">
      <c r="A238" s="81" t="n">
        <v>707302.349</v>
      </c>
      <c r="B238" s="81" t="n">
        <v>4228968.104</v>
      </c>
      <c r="C238" s="6" t="n">
        <v>40</v>
      </c>
      <c r="D238" s="6" t="n">
        <v>36</v>
      </c>
      <c r="E238" s="7" t="n">
        <v>39784</v>
      </c>
      <c r="F238" s="0" t="n">
        <v>4.825</v>
      </c>
      <c r="G238" s="2" t="n">
        <f aca="false">+(F238-25)/10</f>
        <v>-2.0175</v>
      </c>
      <c r="H238" s="2" t="n">
        <f aca="false">1-0.203462*(G238)+0.038233*(G238)^2-0.005554*(G238)^3</f>
        <v>1.61171317909722</v>
      </c>
      <c r="I238" s="2" t="n">
        <f aca="false">+D238*H238</f>
        <v>58.0216744474999</v>
      </c>
      <c r="J238" s="8" t="n">
        <v>0.141</v>
      </c>
      <c r="K238" s="3" t="n">
        <f aca="false">0.0877*I238-1.8303</f>
        <v>3.25820084904574</v>
      </c>
      <c r="L238" s="4" t="n">
        <f aca="false">(I238-2.28*J238-3.44*J238^2)*0.08</f>
        <v>4.61054430459999</v>
      </c>
      <c r="M238" s="5" t="n">
        <f aca="false">1.74+1.03*0+7.51*((I238/100)^1.58)+16.53*J238-31.26*(I238/100)*J238</f>
        <v>4.69102930746955</v>
      </c>
    </row>
    <row r="239" customFormat="false" ht="15" hidden="false" customHeight="false" outlineLevel="0" collapsed="false">
      <c r="A239" s="81" t="n">
        <v>707333.595</v>
      </c>
      <c r="B239" s="81" t="n">
        <v>4228905.728</v>
      </c>
      <c r="C239" s="6" t="n">
        <v>36</v>
      </c>
      <c r="D239" s="6" t="n">
        <v>35</v>
      </c>
      <c r="E239" s="7" t="n">
        <v>39784</v>
      </c>
      <c r="F239" s="0" t="n">
        <v>4.825</v>
      </c>
      <c r="G239" s="2" t="n">
        <f aca="false">+(F239-25)/10</f>
        <v>-2.0175</v>
      </c>
      <c r="H239" s="2" t="n">
        <f aca="false">1-0.203462*(G239)+0.038233*(G239)^2-0.005554*(G239)^3</f>
        <v>1.61171317909722</v>
      </c>
      <c r="I239" s="2" t="n">
        <f aca="false">+D239*H239</f>
        <v>56.4099612684027</v>
      </c>
      <c r="J239" s="8" t="n">
        <v>0.141</v>
      </c>
      <c r="K239" s="3" t="n">
        <f aca="false">0.0877*I239-1.8303</f>
        <v>3.11685360323891</v>
      </c>
      <c r="L239" s="4" t="n">
        <f aca="false">(I239-2.28*J239-3.44*J239^2)*0.08</f>
        <v>4.48160725027221</v>
      </c>
      <c r="M239" s="5" t="n">
        <f aca="false">1.74+1.03*0+7.51*((I239/100)^1.58)+16.53*J239-31.26*(I239/100)*J239</f>
        <v>4.62373042026598</v>
      </c>
    </row>
    <row r="240" customFormat="false" ht="15" hidden="false" customHeight="false" outlineLevel="0" collapsed="false">
      <c r="A240" s="81" t="n">
        <v>707348.311</v>
      </c>
      <c r="B240" s="81" t="n">
        <v>4228860.885</v>
      </c>
      <c r="C240" s="6" t="n">
        <v>73</v>
      </c>
      <c r="D240" s="6" t="n">
        <v>80</v>
      </c>
      <c r="E240" s="7" t="n">
        <v>39784</v>
      </c>
      <c r="F240" s="0" t="n">
        <v>4.825</v>
      </c>
      <c r="G240" s="2" t="n">
        <f aca="false">+(F240-25)/10</f>
        <v>-2.0175</v>
      </c>
      <c r="H240" s="2" t="n">
        <f aca="false">1-0.203462*(G240)+0.038233*(G240)^2-0.005554*(G240)^3</f>
        <v>1.61171317909722</v>
      </c>
      <c r="I240" s="2" t="n">
        <f aca="false">+D240*H240</f>
        <v>128.937054327778</v>
      </c>
      <c r="J240" s="8" t="n">
        <v>0.141</v>
      </c>
      <c r="K240" s="3" t="n">
        <f aca="false">0.0877*I240-1.8303</f>
        <v>9.47747966454609</v>
      </c>
      <c r="L240" s="4" t="n">
        <f aca="false">(I240-2.28*J240-3.44*J240^2)*0.08</f>
        <v>10.2837746950222</v>
      </c>
      <c r="M240" s="5" t="n">
        <f aca="false">1.74+1.03*0+7.51*((I240/100)^1.58)+16.53*J240-31.26*(I240/100)*J240</f>
        <v>9.60875765562836</v>
      </c>
    </row>
    <row r="241" customFormat="false" ht="15" hidden="false" customHeight="false" outlineLevel="0" collapsed="false">
      <c r="A241" s="81" t="n">
        <v>707354.461</v>
      </c>
      <c r="B241" s="81" t="n">
        <v>4228818.467</v>
      </c>
      <c r="C241" s="6" t="n">
        <v>40</v>
      </c>
      <c r="D241" s="6" t="n">
        <v>46</v>
      </c>
      <c r="E241" s="7" t="n">
        <v>39784</v>
      </c>
      <c r="F241" s="0" t="n">
        <v>4.825</v>
      </c>
      <c r="G241" s="2" t="n">
        <f aca="false">+(F241-25)/10</f>
        <v>-2.0175</v>
      </c>
      <c r="H241" s="2" t="n">
        <f aca="false">1-0.203462*(G241)+0.038233*(G241)^2-0.005554*(G241)^3</f>
        <v>1.61171317909722</v>
      </c>
      <c r="I241" s="2" t="n">
        <f aca="false">+D241*H241</f>
        <v>74.1388062384721</v>
      </c>
      <c r="J241" s="8" t="n">
        <v>0.141</v>
      </c>
      <c r="K241" s="3" t="n">
        <f aca="false">0.0877*I241-1.8303</f>
        <v>4.671673307114</v>
      </c>
      <c r="L241" s="4" t="n">
        <f aca="false">(I241-2.28*J241-3.44*J241^2)*0.08</f>
        <v>5.89991484787777</v>
      </c>
      <c r="M241" s="5" t="n">
        <f aca="false">1.74+1.03*0+7.51*((I241/100)^1.58)+16.53*J241-31.26*(I241/100)*J241</f>
        <v>5.48365600179019</v>
      </c>
    </row>
    <row r="242" customFormat="false" ht="15" hidden="false" customHeight="false" outlineLevel="0" collapsed="false">
      <c r="A242" s="81" t="n">
        <v>707301.178</v>
      </c>
      <c r="B242" s="81" t="n">
        <v>4228813.26</v>
      </c>
      <c r="C242" s="6" t="n">
        <v>60</v>
      </c>
      <c r="D242" s="6" t="n">
        <v>76</v>
      </c>
      <c r="E242" s="7" t="n">
        <v>39784</v>
      </c>
      <c r="F242" s="0" t="n">
        <v>4.825</v>
      </c>
      <c r="G242" s="2" t="n">
        <f aca="false">+(F242-25)/10</f>
        <v>-2.0175</v>
      </c>
      <c r="H242" s="2" t="n">
        <f aca="false">1-0.203462*(G242)+0.038233*(G242)^2-0.005554*(G242)^3</f>
        <v>1.61171317909722</v>
      </c>
      <c r="I242" s="2" t="n">
        <f aca="false">+D242*H242</f>
        <v>122.490201611389</v>
      </c>
      <c r="J242" s="8" t="n">
        <v>0.141</v>
      </c>
      <c r="K242" s="3" t="n">
        <f aca="false">0.0877*I242-1.8303</f>
        <v>8.91209068131878</v>
      </c>
      <c r="L242" s="4" t="n">
        <f aca="false">(I242-2.28*J242-3.44*J242^2)*0.08</f>
        <v>9.76802647771109</v>
      </c>
      <c r="M242" s="5" t="n">
        <f aca="false">1.74+1.03*0+7.51*((I242/100)^1.58)+16.53*J242-31.26*(I242/100)*J242</f>
        <v>9.01938879199208</v>
      </c>
    </row>
    <row r="243" customFormat="false" ht="15" hidden="false" customHeight="false" outlineLevel="0" collapsed="false">
      <c r="A243" s="81" t="n">
        <v>707270.201</v>
      </c>
      <c r="B243" s="81" t="n">
        <v>4228898.439</v>
      </c>
      <c r="C243" s="6" t="n">
        <v>38</v>
      </c>
      <c r="D243" s="6" t="n">
        <v>40</v>
      </c>
      <c r="E243" s="7" t="n">
        <v>39784</v>
      </c>
      <c r="F243" s="0" t="n">
        <v>4.825</v>
      </c>
      <c r="G243" s="2" t="n">
        <f aca="false">+(F243-25)/10</f>
        <v>-2.0175</v>
      </c>
      <c r="H243" s="2" t="n">
        <f aca="false">1-0.203462*(G243)+0.038233*(G243)^2-0.005554*(G243)^3</f>
        <v>1.61171317909722</v>
      </c>
      <c r="I243" s="2" t="n">
        <f aca="false">+D243*H243</f>
        <v>64.4685271638888</v>
      </c>
      <c r="J243" s="8" t="n">
        <v>0.141</v>
      </c>
      <c r="K243" s="3" t="n">
        <f aca="false">0.0877*I243-1.8303</f>
        <v>3.82358983227304</v>
      </c>
      <c r="L243" s="4" t="n">
        <f aca="false">(I243-2.28*J243-3.44*J243^2)*0.08</f>
        <v>5.1262925219111</v>
      </c>
      <c r="M243" s="5" t="n">
        <f aca="false">1.74+1.03*0+7.51*((I243/100)^1.58)+16.53*J243-31.26*(I243/100)*J243</f>
        <v>4.9824428180995</v>
      </c>
    </row>
    <row r="244" customFormat="false" ht="15" hidden="false" customHeight="false" outlineLevel="0" collapsed="false">
      <c r="A244" s="81" t="n">
        <v>707233.305</v>
      </c>
      <c r="B244" s="81" t="n">
        <v>4228966.33</v>
      </c>
      <c r="C244" s="6" t="n">
        <v>38</v>
      </c>
      <c r="D244" s="6" t="n">
        <v>41</v>
      </c>
      <c r="E244" s="7" t="n">
        <v>39784</v>
      </c>
      <c r="F244" s="0" t="n">
        <v>4.825</v>
      </c>
      <c r="G244" s="2" t="n">
        <f aca="false">+(F244-25)/10</f>
        <v>-2.0175</v>
      </c>
      <c r="H244" s="2" t="n">
        <f aca="false">1-0.203462*(G244)+0.038233*(G244)^2-0.005554*(G244)^3</f>
        <v>1.61171317909722</v>
      </c>
      <c r="I244" s="2" t="n">
        <f aca="false">+D244*H244</f>
        <v>66.080240342986</v>
      </c>
      <c r="J244" s="8" t="n">
        <v>0.141</v>
      </c>
      <c r="K244" s="3" t="n">
        <f aca="false">0.0877*I244-1.8303</f>
        <v>3.96493707807987</v>
      </c>
      <c r="L244" s="4" t="n">
        <f aca="false">(I244-2.28*J244-3.44*J244^2)*0.08</f>
        <v>5.25522957623888</v>
      </c>
      <c r="M244" s="5" t="n">
        <f aca="false">1.74+1.03*0+7.51*((I244/100)^1.58)+16.53*J244-31.26*(I244/100)*J244</f>
        <v>5.06072911261871</v>
      </c>
    </row>
    <row r="245" customFormat="false" ht="15" hidden="false" customHeight="false" outlineLevel="0" collapsed="false">
      <c r="A245" s="81" t="n">
        <v>707196.678</v>
      </c>
      <c r="B245" s="81" t="n">
        <v>4229013.918</v>
      </c>
      <c r="C245" s="6" t="n">
        <v>44</v>
      </c>
      <c r="D245" s="6" t="n">
        <v>51</v>
      </c>
      <c r="E245" s="7" t="n">
        <v>39784</v>
      </c>
      <c r="F245" s="0" t="n">
        <v>4.825</v>
      </c>
      <c r="G245" s="2" t="n">
        <f aca="false">+(F245-25)/10</f>
        <v>-2.0175</v>
      </c>
      <c r="H245" s="2" t="n">
        <f aca="false">1-0.203462*(G245)+0.038233*(G245)^2-0.005554*(G245)^3</f>
        <v>1.61171317909722</v>
      </c>
      <c r="I245" s="2" t="n">
        <f aca="false">+D245*H245</f>
        <v>82.1973721339582</v>
      </c>
      <c r="J245" s="8" t="n">
        <v>0.141</v>
      </c>
      <c r="K245" s="3" t="n">
        <f aca="false">0.0877*I245-1.8303</f>
        <v>5.37840953614813</v>
      </c>
      <c r="L245" s="4" t="n">
        <f aca="false">(I245-2.28*J245-3.44*J245^2)*0.08</f>
        <v>6.54460011951665</v>
      </c>
      <c r="M245" s="5" t="n">
        <f aca="false">1.74+1.03*0+7.51*((I245/100)^1.58)+16.53*J245-31.26*(I245/100)*J245</f>
        <v>5.95729097109204</v>
      </c>
    </row>
    <row r="246" customFormat="false" ht="15" hidden="false" customHeight="false" outlineLevel="0" collapsed="false">
      <c r="A246" s="81" t="n">
        <v>707150.873</v>
      </c>
      <c r="B246" s="81" t="n">
        <v>4229057.818</v>
      </c>
      <c r="C246" s="6" t="n">
        <v>54</v>
      </c>
      <c r="D246" s="6" t="n">
        <v>65</v>
      </c>
      <c r="E246" s="7" t="n">
        <v>39784</v>
      </c>
      <c r="F246" s="0" t="n">
        <v>4.825</v>
      </c>
      <c r="G246" s="2" t="n">
        <f aca="false">+(F246-25)/10</f>
        <v>-2.0175</v>
      </c>
      <c r="H246" s="2" t="n">
        <f aca="false">1-0.203462*(G246)+0.038233*(G246)^2-0.005554*(G246)^3</f>
        <v>1.61171317909722</v>
      </c>
      <c r="I246" s="2" t="n">
        <f aca="false">+D246*H246</f>
        <v>104.761356641319</v>
      </c>
      <c r="J246" s="8" t="n">
        <v>0.141</v>
      </c>
      <c r="K246" s="3" t="n">
        <f aca="false">0.0877*I246-1.8303</f>
        <v>7.3572709774437</v>
      </c>
      <c r="L246" s="4" t="n">
        <f aca="false">(I246-2.28*J246-3.44*J246^2)*0.08</f>
        <v>8.34971888010554</v>
      </c>
      <c r="M246" s="5" t="n">
        <f aca="false">1.74+1.03*0+7.51*((I246/100)^1.58)+16.53*J246-31.26*(I246/100)*J246</f>
        <v>7.53592861285864</v>
      </c>
    </row>
    <row r="247" customFormat="false" ht="15" hidden="false" customHeight="false" outlineLevel="0" collapsed="false">
      <c r="A247" s="81" t="n">
        <v>707095.762</v>
      </c>
      <c r="B247" s="81" t="n">
        <v>4229091.624</v>
      </c>
      <c r="C247" s="6" t="n">
        <v>48</v>
      </c>
      <c r="D247" s="6" t="n">
        <v>58</v>
      </c>
      <c r="E247" s="7" t="n">
        <v>39784</v>
      </c>
      <c r="F247" s="0" t="n">
        <v>4.825</v>
      </c>
      <c r="G247" s="2" t="n">
        <f aca="false">+(F247-25)/10</f>
        <v>-2.0175</v>
      </c>
      <c r="H247" s="2" t="n">
        <f aca="false">1-0.203462*(G247)+0.038233*(G247)^2-0.005554*(G247)^3</f>
        <v>1.61171317909722</v>
      </c>
      <c r="I247" s="2" t="n">
        <f aca="false">+D247*H247</f>
        <v>93.4793643876387</v>
      </c>
      <c r="J247" s="8" t="n">
        <v>0.141</v>
      </c>
      <c r="K247" s="3" t="n">
        <f aca="false">0.0877*I247-1.8303</f>
        <v>6.36784025679591</v>
      </c>
      <c r="L247" s="4" t="n">
        <f aca="false">(I247-2.28*J247-3.44*J247^2)*0.08</f>
        <v>7.4471594998111</v>
      </c>
      <c r="M247" s="5" t="n">
        <f aca="false">1.74+1.03*0+7.51*((I247/100)^1.58)+16.53*J247-31.26*(I247/100)*J247</f>
        <v>6.70151965482022</v>
      </c>
    </row>
    <row r="248" customFormat="false" ht="15" hidden="false" customHeight="false" outlineLevel="0" collapsed="false">
      <c r="A248" s="81" t="n">
        <v>707018.311</v>
      </c>
      <c r="B248" s="81" t="n">
        <v>4229122.765</v>
      </c>
      <c r="C248" s="6" t="n">
        <v>50</v>
      </c>
      <c r="D248" s="6" t="n">
        <v>58</v>
      </c>
      <c r="E248" s="7" t="n">
        <v>39784</v>
      </c>
      <c r="F248" s="0" t="n">
        <v>4.825</v>
      </c>
      <c r="G248" s="2" t="n">
        <f aca="false">+(F248-25)/10</f>
        <v>-2.0175</v>
      </c>
      <c r="H248" s="2" t="n">
        <f aca="false">1-0.203462*(G248)+0.038233*(G248)^2-0.005554*(G248)^3</f>
        <v>1.61171317909722</v>
      </c>
      <c r="I248" s="2" t="n">
        <f aca="false">+D248*H248</f>
        <v>93.4793643876387</v>
      </c>
      <c r="J248" s="8" t="n">
        <v>0.141</v>
      </c>
      <c r="K248" s="3" t="n">
        <f aca="false">0.0877*I248-1.8303</f>
        <v>6.36784025679591</v>
      </c>
      <c r="L248" s="4" t="n">
        <f aca="false">(I248-2.28*J248-3.44*J248^2)*0.08</f>
        <v>7.4471594998111</v>
      </c>
      <c r="M248" s="5" t="n">
        <f aca="false">1.74+1.03*0+7.51*((I248/100)^1.58)+16.53*J248-31.26*(I248/100)*J248</f>
        <v>6.70151965482022</v>
      </c>
    </row>
    <row r="249" customFormat="false" ht="15" hidden="false" customHeight="false" outlineLevel="0" collapsed="false">
      <c r="A249" s="81" t="n">
        <v>706979.2</v>
      </c>
      <c r="B249" s="81" t="n">
        <v>4229128.134</v>
      </c>
      <c r="C249" s="6" t="n">
        <v>52</v>
      </c>
      <c r="D249" s="6" t="n">
        <v>64</v>
      </c>
      <c r="E249" s="7" t="n">
        <v>39784</v>
      </c>
      <c r="F249" s="0" t="n">
        <v>4.825</v>
      </c>
      <c r="G249" s="2" t="n">
        <f aca="false">+(F249-25)/10</f>
        <v>-2.0175</v>
      </c>
      <c r="H249" s="2" t="n">
        <f aca="false">1-0.203462*(G249)+0.038233*(G249)^2-0.005554*(G249)^3</f>
        <v>1.61171317909722</v>
      </c>
      <c r="I249" s="2" t="n">
        <f aca="false">+D249*H249</f>
        <v>103.149643462222</v>
      </c>
      <c r="J249" s="8" t="n">
        <v>0.141</v>
      </c>
      <c r="K249" s="3" t="n">
        <f aca="false">0.0877*I249-1.8303</f>
        <v>7.21592373163687</v>
      </c>
      <c r="L249" s="4" t="n">
        <f aca="false">(I249-2.28*J249-3.44*J249^2)*0.08</f>
        <v>8.22078182577776</v>
      </c>
      <c r="M249" s="5" t="n">
        <f aca="false">1.74+1.03*0+7.51*((I249/100)^1.58)+16.53*J249-31.26*(I249/100)*J249</f>
        <v>7.41137357297269</v>
      </c>
    </row>
    <row r="250" customFormat="false" ht="15" hidden="false" customHeight="false" outlineLevel="0" collapsed="false">
      <c r="A250" s="81" t="n">
        <v>706919.846</v>
      </c>
      <c r="B250" s="81" t="n">
        <v>4229127.29</v>
      </c>
      <c r="C250" s="6" t="n">
        <v>56</v>
      </c>
      <c r="D250" s="6" t="n">
        <v>73</v>
      </c>
      <c r="E250" s="7" t="n">
        <v>39784</v>
      </c>
      <c r="F250" s="0" t="n">
        <v>4.825</v>
      </c>
      <c r="G250" s="2" t="n">
        <f aca="false">+(F250-25)/10</f>
        <v>-2.0175</v>
      </c>
      <c r="H250" s="2" t="n">
        <f aca="false">1-0.203462*(G250)+0.038233*(G250)^2-0.005554*(G250)^3</f>
        <v>1.61171317909722</v>
      </c>
      <c r="I250" s="2" t="n">
        <f aca="false">+D250*H250</f>
        <v>117.655062074097</v>
      </c>
      <c r="J250" s="8" t="n">
        <v>0.141</v>
      </c>
      <c r="K250" s="3" t="n">
        <f aca="false">0.0877*I250-1.8303</f>
        <v>8.48804894389831</v>
      </c>
      <c r="L250" s="4" t="n">
        <f aca="false">(I250-2.28*J250-3.44*J250^2)*0.08</f>
        <v>9.38121531472776</v>
      </c>
      <c r="M250" s="5" t="n">
        <f aca="false">1.74+1.03*0+7.51*((I250/100)^1.58)+16.53*J250-31.26*(I250/100)*J250</f>
        <v>8.59457031129362</v>
      </c>
    </row>
    <row r="251" customFormat="false" ht="15" hidden="false" customHeight="false" outlineLevel="0" collapsed="false">
      <c r="A251" s="81" t="n">
        <v>706863.786</v>
      </c>
      <c r="B251" s="81" t="n">
        <v>4229114.216</v>
      </c>
      <c r="C251" s="6" t="n">
        <v>63</v>
      </c>
      <c r="D251" s="6" t="n">
        <v>81</v>
      </c>
      <c r="E251" s="7" t="n">
        <v>39784</v>
      </c>
      <c r="F251" s="0" t="n">
        <v>4.825</v>
      </c>
      <c r="G251" s="2" t="n">
        <f aca="false">+(F251-25)/10</f>
        <v>-2.0175</v>
      </c>
      <c r="H251" s="2" t="n">
        <f aca="false">1-0.203462*(G251)+0.038233*(G251)^2-0.005554*(G251)^3</f>
        <v>1.61171317909722</v>
      </c>
      <c r="I251" s="2" t="n">
        <f aca="false">+D251*H251</f>
        <v>130.548767506875</v>
      </c>
      <c r="J251" s="8" t="n">
        <v>0.141</v>
      </c>
      <c r="K251" s="3" t="n">
        <f aca="false">0.0877*I251-1.8303</f>
        <v>9.61882691035291</v>
      </c>
      <c r="L251" s="4" t="n">
        <f aca="false">(I251-2.28*J251-3.44*J251^2)*0.08</f>
        <v>10.41271174935</v>
      </c>
      <c r="M251" s="5" t="n">
        <f aca="false">1.74+1.03*0+7.51*((I251/100)^1.58)+16.53*J251-31.26*(I251/100)*J251</f>
        <v>9.76013819077342</v>
      </c>
    </row>
    <row r="252" customFormat="false" ht="15" hidden="false" customHeight="false" outlineLevel="0" collapsed="false">
      <c r="A252" s="81" t="n">
        <v>706820.565</v>
      </c>
      <c r="B252" s="81" t="n">
        <v>4229092.915</v>
      </c>
      <c r="C252" s="6" t="n">
        <v>57</v>
      </c>
      <c r="D252" s="6" t="n">
        <v>77</v>
      </c>
      <c r="E252" s="7" t="n">
        <v>39784</v>
      </c>
      <c r="F252" s="0" t="n">
        <v>4.825</v>
      </c>
      <c r="G252" s="2" t="n">
        <f aca="false">+(F252-25)/10</f>
        <v>-2.0175</v>
      </c>
      <c r="H252" s="2" t="n">
        <f aca="false">1-0.203462*(G252)+0.038233*(G252)^2-0.005554*(G252)^3</f>
        <v>1.61171317909722</v>
      </c>
      <c r="I252" s="2" t="n">
        <f aca="false">+D252*H252</f>
        <v>124.101914790486</v>
      </c>
      <c r="J252" s="8" t="n">
        <v>0.141</v>
      </c>
      <c r="K252" s="3" t="n">
        <f aca="false">0.0877*I252-1.8303</f>
        <v>9.05343792712561</v>
      </c>
      <c r="L252" s="4" t="n">
        <f aca="false">(I252-2.28*J252-3.44*J252^2)*0.08</f>
        <v>9.89696353203887</v>
      </c>
      <c r="M252" s="5" t="n">
        <f aca="false">1.74+1.03*0+7.51*((I252/100)^1.58)+16.53*J252-31.26*(I252/100)*J252</f>
        <v>9.16429068203175</v>
      </c>
    </row>
    <row r="253" customFormat="false" ht="15" hidden="false" customHeight="false" outlineLevel="0" collapsed="false">
      <c r="A253" s="81" t="n">
        <v>706781.22</v>
      </c>
      <c r="B253" s="81" t="n">
        <v>4229067.088</v>
      </c>
      <c r="C253" s="6" t="n">
        <v>38</v>
      </c>
      <c r="D253" s="6" t="n">
        <v>49</v>
      </c>
      <c r="E253" s="7" t="n">
        <v>39784</v>
      </c>
      <c r="F253" s="0" t="n">
        <v>4.825</v>
      </c>
      <c r="G253" s="2" t="n">
        <f aca="false">+(F253-25)/10</f>
        <v>-2.0175</v>
      </c>
      <c r="H253" s="2" t="n">
        <f aca="false">1-0.203462*(G253)+0.038233*(G253)^2-0.005554*(G253)^3</f>
        <v>1.61171317909722</v>
      </c>
      <c r="I253" s="2" t="n">
        <f aca="false">+D253*H253</f>
        <v>78.9739457757637</v>
      </c>
      <c r="J253" s="8" t="n">
        <v>0.141</v>
      </c>
      <c r="K253" s="3" t="n">
        <f aca="false">0.0877*I253-1.8303</f>
        <v>5.09571504453448</v>
      </c>
      <c r="L253" s="4" t="n">
        <f aca="false">(I253-2.28*J253-3.44*J253^2)*0.08</f>
        <v>6.2867260108611</v>
      </c>
      <c r="M253" s="5" t="n">
        <f aca="false">1.74+1.03*0+7.51*((I253/100)^1.58)+16.53*J253-31.26*(I253/100)*J253</f>
        <v>5.76189704962292</v>
      </c>
    </row>
    <row r="254" customFormat="false" ht="15" hidden="false" customHeight="false" outlineLevel="0" collapsed="false">
      <c r="A254" s="81" t="n">
        <v>706734.846</v>
      </c>
      <c r="B254" s="81" t="n">
        <v>4229034.286</v>
      </c>
      <c r="C254" s="6" t="n">
        <v>33</v>
      </c>
      <c r="D254" s="6" t="n">
        <v>40</v>
      </c>
      <c r="E254" s="7" t="n">
        <v>39784</v>
      </c>
      <c r="F254" s="0" t="n">
        <v>4.825</v>
      </c>
      <c r="G254" s="2" t="n">
        <f aca="false">+(F254-25)/10</f>
        <v>-2.0175</v>
      </c>
      <c r="H254" s="2" t="n">
        <f aca="false">1-0.203462*(G254)+0.038233*(G254)^2-0.005554*(G254)^3</f>
        <v>1.61171317909722</v>
      </c>
      <c r="I254" s="2" t="n">
        <f aca="false">+D254*H254</f>
        <v>64.4685271638888</v>
      </c>
      <c r="J254" s="8" t="n">
        <v>0.141</v>
      </c>
      <c r="K254" s="3" t="n">
        <f aca="false">0.0877*I254-1.8303</f>
        <v>3.82358983227304</v>
      </c>
      <c r="L254" s="4" t="n">
        <f aca="false">(I254-2.28*J254-3.44*J254^2)*0.08</f>
        <v>5.1262925219111</v>
      </c>
      <c r="M254" s="5" t="n">
        <f aca="false">1.74+1.03*0+7.51*((I254/100)^1.58)+16.53*J254-31.26*(I254/100)*J254</f>
        <v>4.9824428180995</v>
      </c>
    </row>
    <row r="255" customFormat="false" ht="15" hidden="false" customHeight="false" outlineLevel="0" collapsed="false">
      <c r="A255" s="81" t="n">
        <v>706703.51</v>
      </c>
      <c r="B255" s="81" t="n">
        <v>4228988.501</v>
      </c>
      <c r="C255" s="6" t="n">
        <v>22</v>
      </c>
      <c r="D255" s="6" t="n">
        <v>24</v>
      </c>
      <c r="E255" s="7" t="n">
        <v>39784</v>
      </c>
      <c r="F255" s="0" t="n">
        <v>4.825</v>
      </c>
      <c r="G255" s="2" t="n">
        <f aca="false">+(F255-25)/10</f>
        <v>-2.0175</v>
      </c>
      <c r="H255" s="2" t="n">
        <f aca="false">1-0.203462*(G255)+0.038233*(G255)^2-0.005554*(G255)^3</f>
        <v>1.61171317909722</v>
      </c>
      <c r="I255" s="2" t="n">
        <f aca="false">+D255*H255</f>
        <v>38.6811162983333</v>
      </c>
      <c r="J255" s="8" t="n">
        <v>0.141</v>
      </c>
      <c r="K255" s="3" t="n">
        <f aca="false">0.0877*I255-1.8303</f>
        <v>1.56203389936383</v>
      </c>
      <c r="L255" s="4" t="n">
        <f aca="false">(I255-2.28*J255-3.44*J255^2)*0.08</f>
        <v>3.06329965266666</v>
      </c>
      <c r="M255" s="5" t="n">
        <f aca="false">1.74+1.03*0+7.51*((I255/100)^1.58)+16.53*J255-31.26*(I255/100)*J255</f>
        <v>4.04031026063138</v>
      </c>
    </row>
    <row r="256" customFormat="false" ht="15" hidden="false" customHeight="false" outlineLevel="0" collapsed="false">
      <c r="A256" s="81" t="n">
        <v>706675.957</v>
      </c>
      <c r="B256" s="81" t="n">
        <v>4228964.408</v>
      </c>
      <c r="C256" s="6" t="n">
        <v>16</v>
      </c>
      <c r="D256" s="6" t="n">
        <v>18</v>
      </c>
      <c r="E256" s="7" t="n">
        <v>39784</v>
      </c>
      <c r="F256" s="0" t="n">
        <v>4.825</v>
      </c>
      <c r="G256" s="2" t="n">
        <f aca="false">+(F256-25)/10</f>
        <v>-2.0175</v>
      </c>
      <c r="H256" s="2" t="n">
        <f aca="false">1-0.203462*(G256)+0.038233*(G256)^2-0.005554*(G256)^3</f>
        <v>1.61171317909722</v>
      </c>
      <c r="I256" s="2" t="n">
        <f aca="false">+D256*H256</f>
        <v>29.0108372237499</v>
      </c>
      <c r="J256" s="8" t="n">
        <v>0.141</v>
      </c>
      <c r="K256" s="3" t="n">
        <f aca="false">0.0877*I256-1.8303</f>
        <v>0.71395042452287</v>
      </c>
      <c r="L256" s="4" t="n">
        <f aca="false">(I256-2.28*J256-3.44*J256^2)*0.08</f>
        <v>2.2896773267</v>
      </c>
      <c r="M256" s="5" t="n">
        <f aca="false">1.74+1.03*0+7.51*((I256/100)^1.58)+16.53*J256-31.26*(I256/100)*J256</f>
        <v>3.85491317460566</v>
      </c>
    </row>
    <row r="257" customFormat="false" ht="15" hidden="false" customHeight="false" outlineLevel="0" collapsed="false">
      <c r="A257" s="81" t="n">
        <v>706657.531</v>
      </c>
      <c r="B257" s="81" t="n">
        <v>4228913.479</v>
      </c>
      <c r="C257" s="6" t="n">
        <v>21</v>
      </c>
      <c r="D257" s="6" t="n">
        <v>23</v>
      </c>
      <c r="E257" s="7" t="n">
        <v>39784</v>
      </c>
      <c r="F257" s="0" t="n">
        <v>4.825</v>
      </c>
      <c r="G257" s="2" t="n">
        <f aca="false">+(F257-25)/10</f>
        <v>-2.0175</v>
      </c>
      <c r="H257" s="2" t="n">
        <f aca="false">1-0.203462*(G257)+0.038233*(G257)^2-0.005554*(G257)^3</f>
        <v>1.61171317909722</v>
      </c>
      <c r="I257" s="2" t="n">
        <f aca="false">+D257*H257</f>
        <v>37.069403119236</v>
      </c>
      <c r="J257" s="8" t="n">
        <v>0.141</v>
      </c>
      <c r="K257" s="3" t="n">
        <f aca="false">0.0877*I257-1.8303</f>
        <v>1.420686653557</v>
      </c>
      <c r="L257" s="4" t="n">
        <f aca="false">(I257-2.28*J257-3.44*J257^2)*0.08</f>
        <v>2.93436259833888</v>
      </c>
      <c r="M257" s="5" t="n">
        <f aca="false">1.74+1.03*0+7.51*((I257/100)^1.58)+16.53*J257-31.26*(I257/100)*J257</f>
        <v>4.00245030687723</v>
      </c>
    </row>
    <row r="258" customFormat="false" ht="15" hidden="false" customHeight="false" outlineLevel="0" collapsed="false">
      <c r="A258" s="81" t="n">
        <v>706641.287</v>
      </c>
      <c r="B258" s="81" t="n">
        <v>4228866.482</v>
      </c>
      <c r="C258" s="6" t="n">
        <v>11</v>
      </c>
      <c r="D258" s="6" t="n">
        <v>16</v>
      </c>
      <c r="E258" s="7" t="n">
        <v>39784</v>
      </c>
      <c r="F258" s="0" t="n">
        <v>4.825</v>
      </c>
      <c r="G258" s="2" t="n">
        <f aca="false">+(F258-25)/10</f>
        <v>-2.0175</v>
      </c>
      <c r="H258" s="2" t="n">
        <f aca="false">1-0.203462*(G258)+0.038233*(G258)^2-0.005554*(G258)^3</f>
        <v>1.61171317909722</v>
      </c>
      <c r="I258" s="2" t="n">
        <f aca="false">+D258*H258</f>
        <v>25.7874108655555</v>
      </c>
      <c r="J258" s="8" t="n">
        <v>0.141</v>
      </c>
      <c r="K258" s="3" t="n">
        <f aca="false">0.0877*I258-1.8303</f>
        <v>0.431255932909217</v>
      </c>
      <c r="L258" s="4" t="n">
        <f aca="false">(I258-2.28*J258-3.44*J258^2)*0.08</f>
        <v>2.03180321804444</v>
      </c>
      <c r="M258" s="5" t="n">
        <f aca="false">1.74+1.03*0+7.51*((I258/100)^1.58)+16.53*J258-31.26*(I258/100)*J258</f>
        <v>3.81650589688157</v>
      </c>
    </row>
    <row r="259" customFormat="false" ht="15" hidden="false" customHeight="false" outlineLevel="0" collapsed="false">
      <c r="A259" s="81" t="n">
        <v>706631.554</v>
      </c>
      <c r="B259" s="81" t="n">
        <v>4228804.018</v>
      </c>
      <c r="C259" s="6" t="n">
        <v>7</v>
      </c>
      <c r="D259" s="6" t="n">
        <v>11</v>
      </c>
      <c r="E259" s="7" t="n">
        <v>39784</v>
      </c>
      <c r="F259" s="0" t="n">
        <v>4.825</v>
      </c>
      <c r="G259" s="2" t="n">
        <f aca="false">+(F259-25)/10</f>
        <v>-2.0175</v>
      </c>
      <c r="H259" s="2" t="n">
        <f aca="false">1-0.203462*(G259)+0.038233*(G259)^2-0.005554*(G259)^3</f>
        <v>1.61171317909722</v>
      </c>
      <c r="I259" s="2" t="n">
        <f aca="false">+D259*H259</f>
        <v>17.7288449700694</v>
      </c>
      <c r="J259" s="8" t="n">
        <v>0.141</v>
      </c>
      <c r="K259" s="3" t="n">
        <f aca="false">0.0877*I259-1.8303</f>
        <v>-0.275480296124913</v>
      </c>
      <c r="L259" s="4" t="n">
        <f aca="false">(I259-2.28*J259-3.44*J259^2)*0.08</f>
        <v>1.38711794640555</v>
      </c>
      <c r="M259" s="5" t="n">
        <f aca="false">1.74+1.03*0+7.51*((I259/100)^1.58)+16.53*J259-31.26*(I259/100)*J259</f>
        <v>3.77745475010719</v>
      </c>
    </row>
    <row r="260" customFormat="false" ht="15" hidden="false" customHeight="false" outlineLevel="0" collapsed="false">
      <c r="A260" s="81" t="n">
        <v>706686.403</v>
      </c>
      <c r="B260" s="81" t="n">
        <v>4228808.78</v>
      </c>
      <c r="C260" s="6" t="n">
        <v>8</v>
      </c>
      <c r="D260" s="6" t="n">
        <v>12</v>
      </c>
      <c r="E260" s="7" t="n">
        <v>39784</v>
      </c>
      <c r="F260" s="0" t="n">
        <v>4.825</v>
      </c>
      <c r="G260" s="2" t="n">
        <f aca="false">+(F260-25)/10</f>
        <v>-2.0175</v>
      </c>
      <c r="H260" s="2" t="n">
        <f aca="false">1-0.203462*(G260)+0.038233*(G260)^2-0.005554*(G260)^3</f>
        <v>1.61171317909722</v>
      </c>
      <c r="I260" s="2" t="n">
        <f aca="false">+D260*H260</f>
        <v>19.3405581491666</v>
      </c>
      <c r="J260" s="8" t="n">
        <v>0.141</v>
      </c>
      <c r="K260" s="3" t="n">
        <f aca="false">0.0877*I260-1.8303</f>
        <v>-0.134133050318087</v>
      </c>
      <c r="L260" s="4" t="n">
        <f aca="false">(I260-2.28*J260-3.44*J260^2)*0.08</f>
        <v>1.51605500073333</v>
      </c>
      <c r="M260" s="5" t="n">
        <f aca="false">1.74+1.03*0+7.51*((I260/100)^1.58)+16.53*J260-31.26*(I260/100)*J260</f>
        <v>3.77835800857972</v>
      </c>
    </row>
    <row r="261" customFormat="false" ht="15" hidden="false" customHeight="false" outlineLevel="0" collapsed="false">
      <c r="A261" s="81" t="n">
        <v>706698.309</v>
      </c>
      <c r="B261" s="81" t="n">
        <v>4228840.681</v>
      </c>
      <c r="C261" s="6" t="n">
        <v>14</v>
      </c>
      <c r="D261" s="6" t="n">
        <v>20</v>
      </c>
      <c r="E261" s="7" t="n">
        <v>39784</v>
      </c>
      <c r="F261" s="0" t="n">
        <v>4.825</v>
      </c>
      <c r="G261" s="2" t="n">
        <f aca="false">+(F261-25)/10</f>
        <v>-2.0175</v>
      </c>
      <c r="H261" s="2" t="n">
        <f aca="false">1-0.203462*(G261)+0.038233*(G261)^2-0.005554*(G261)^3</f>
        <v>1.61171317909722</v>
      </c>
      <c r="I261" s="2" t="n">
        <f aca="false">+D261*H261</f>
        <v>32.2342635819444</v>
      </c>
      <c r="J261" s="8" t="n">
        <v>0.141</v>
      </c>
      <c r="K261" s="3" t="n">
        <f aca="false">0.0877*I261-1.8303</f>
        <v>0.996644916136522</v>
      </c>
      <c r="L261" s="4" t="n">
        <f aca="false">(I261-2.28*J261-3.44*J261^2)*0.08</f>
        <v>2.54755143535555</v>
      </c>
      <c r="M261" s="5" t="n">
        <f aca="false">1.74+1.03*0+7.51*((I261/100)^1.58)+16.53*J261-31.26*(I261/100)*J261</f>
        <v>3.90535285944241</v>
      </c>
    </row>
    <row r="262" customFormat="false" ht="15" hidden="false" customHeight="false" outlineLevel="0" collapsed="false">
      <c r="A262" s="81" t="n">
        <v>706715.608</v>
      </c>
      <c r="B262" s="81" t="n">
        <v>4228875.971</v>
      </c>
      <c r="C262" s="6" t="n">
        <v>15</v>
      </c>
      <c r="D262" s="6" t="n">
        <v>16</v>
      </c>
      <c r="E262" s="7" t="n">
        <v>39784</v>
      </c>
      <c r="F262" s="0" t="n">
        <v>4.825</v>
      </c>
      <c r="G262" s="2" t="n">
        <f aca="false">+(F262-25)/10</f>
        <v>-2.0175</v>
      </c>
      <c r="H262" s="2" t="n">
        <f aca="false">1-0.203462*(G262)+0.038233*(G262)^2-0.005554*(G262)^3</f>
        <v>1.61171317909722</v>
      </c>
      <c r="I262" s="2" t="n">
        <f aca="false">+D262*H262</f>
        <v>25.7874108655555</v>
      </c>
      <c r="J262" s="8" t="n">
        <v>0.141</v>
      </c>
      <c r="K262" s="3" t="n">
        <f aca="false">0.0877*I262-1.8303</f>
        <v>0.431255932909217</v>
      </c>
      <c r="L262" s="4" t="n">
        <f aca="false">(I262-2.28*J262-3.44*J262^2)*0.08</f>
        <v>2.03180321804444</v>
      </c>
      <c r="M262" s="5" t="n">
        <f aca="false">1.74+1.03*0+7.51*((I262/100)^1.58)+16.53*J262-31.26*(I262/100)*J262</f>
        <v>3.81650589688157</v>
      </c>
    </row>
    <row r="263" customFormat="false" ht="15" hidden="false" customHeight="false" outlineLevel="0" collapsed="false">
      <c r="A263" s="81" t="n">
        <v>706736.505</v>
      </c>
      <c r="B263" s="81" t="n">
        <v>4228908.362</v>
      </c>
      <c r="C263" s="6" t="n">
        <v>15</v>
      </c>
      <c r="D263" s="6" t="n">
        <v>15</v>
      </c>
      <c r="E263" s="7" t="n">
        <v>39784</v>
      </c>
      <c r="F263" s="0" t="n">
        <v>4.825</v>
      </c>
      <c r="G263" s="2" t="n">
        <f aca="false">+(F263-25)/10</f>
        <v>-2.0175</v>
      </c>
      <c r="H263" s="2" t="n">
        <f aca="false">1-0.203462*(G263)+0.038233*(G263)^2-0.005554*(G263)^3</f>
        <v>1.61171317909722</v>
      </c>
      <c r="I263" s="2" t="n">
        <f aca="false">+D263*H263</f>
        <v>24.1756976864583</v>
      </c>
      <c r="J263" s="8" t="n">
        <v>0.141</v>
      </c>
      <c r="K263" s="3" t="n">
        <f aca="false">0.0877*I263-1.8303</f>
        <v>0.289908687102391</v>
      </c>
      <c r="L263" s="4" t="n">
        <f aca="false">(I263-2.28*J263-3.44*J263^2)*0.08</f>
        <v>1.90286616371666</v>
      </c>
      <c r="M263" s="5" t="n">
        <f aca="false">1.74+1.03*0+7.51*((I263/100)^1.58)+16.53*J263-31.26*(I263/100)*J263</f>
        <v>3.80200149039349</v>
      </c>
    </row>
    <row r="264" customFormat="false" ht="15" hidden="false" customHeight="false" outlineLevel="0" collapsed="false">
      <c r="A264" s="81" t="n">
        <v>706779.847</v>
      </c>
      <c r="B264" s="81" t="n">
        <v>4228965.324</v>
      </c>
      <c r="C264" s="6" t="n">
        <v>21</v>
      </c>
      <c r="D264" s="6" t="n">
        <v>28</v>
      </c>
      <c r="E264" s="7" t="n">
        <v>39784</v>
      </c>
      <c r="F264" s="0" t="n">
        <v>4.825</v>
      </c>
      <c r="G264" s="2" t="n">
        <f aca="false">+(F264-25)/10</f>
        <v>-2.0175</v>
      </c>
      <c r="H264" s="2" t="n">
        <f aca="false">1-0.203462*(G264)+0.038233*(G264)^2-0.005554*(G264)^3</f>
        <v>1.61171317909722</v>
      </c>
      <c r="I264" s="2" t="n">
        <f aca="false">+D264*H264</f>
        <v>45.1279690147221</v>
      </c>
      <c r="J264" s="8" t="n">
        <v>0.141</v>
      </c>
      <c r="K264" s="3" t="n">
        <f aca="false">0.0877*I264-1.8303</f>
        <v>2.12742288259113</v>
      </c>
      <c r="L264" s="4" t="n">
        <f aca="false">(I264-2.28*J264-3.44*J264^2)*0.08</f>
        <v>3.57904786997777</v>
      </c>
      <c r="M264" s="5" t="n">
        <f aca="false">1.74+1.03*0+7.51*((I264/100)^1.58)+16.53*J264-31.26*(I264/100)*J264</f>
        <v>4.2179526074773</v>
      </c>
    </row>
    <row r="265" customFormat="false" ht="15" hidden="false" customHeight="false" outlineLevel="0" collapsed="false">
      <c r="A265" s="81" t="n">
        <v>706827.085</v>
      </c>
      <c r="B265" s="81" t="n">
        <v>4229004.887</v>
      </c>
      <c r="C265" s="6" t="n">
        <v>44</v>
      </c>
      <c r="D265" s="6" t="n">
        <v>51</v>
      </c>
      <c r="E265" s="7" t="n">
        <v>39784</v>
      </c>
      <c r="F265" s="0" t="n">
        <v>4.825</v>
      </c>
      <c r="G265" s="2" t="n">
        <f aca="false">+(F265-25)/10</f>
        <v>-2.0175</v>
      </c>
      <c r="H265" s="2" t="n">
        <f aca="false">1-0.203462*(G265)+0.038233*(G265)^2-0.005554*(G265)^3</f>
        <v>1.61171317909722</v>
      </c>
      <c r="I265" s="2" t="n">
        <f aca="false">+D265*H265</f>
        <v>82.1973721339582</v>
      </c>
      <c r="J265" s="8" t="n">
        <v>0.141</v>
      </c>
      <c r="K265" s="3" t="n">
        <f aca="false">0.0877*I265-1.8303</f>
        <v>5.37840953614813</v>
      </c>
      <c r="L265" s="4" t="n">
        <f aca="false">(I265-2.28*J265-3.44*J265^2)*0.08</f>
        <v>6.54460011951665</v>
      </c>
      <c r="M265" s="5" t="n">
        <f aca="false">1.74+1.03*0+7.51*((I265/100)^1.58)+16.53*J265-31.26*(I265/100)*J265</f>
        <v>5.95729097109204</v>
      </c>
    </row>
    <row r="266" customFormat="false" ht="15" hidden="false" customHeight="false" outlineLevel="0" collapsed="false">
      <c r="A266" s="81" t="n">
        <v>706880.729</v>
      </c>
      <c r="B266" s="81" t="n">
        <v>4229040.704</v>
      </c>
      <c r="C266" s="6" t="n">
        <v>67</v>
      </c>
      <c r="D266" s="6" t="n">
        <v>87</v>
      </c>
      <c r="E266" s="7" t="n">
        <v>39784</v>
      </c>
      <c r="F266" s="0" t="n">
        <v>4.825</v>
      </c>
      <c r="G266" s="2" t="n">
        <f aca="false">+(F266-25)/10</f>
        <v>-2.0175</v>
      </c>
      <c r="H266" s="2" t="n">
        <f aca="false">1-0.203462*(G266)+0.038233*(G266)^2-0.005554*(G266)^3</f>
        <v>1.61171317909722</v>
      </c>
      <c r="I266" s="2" t="n">
        <f aca="false">+D266*H266</f>
        <v>140.219046581458</v>
      </c>
      <c r="J266" s="8" t="n">
        <v>0.141</v>
      </c>
      <c r="K266" s="3" t="n">
        <f aca="false">0.0877*I266-1.8303</f>
        <v>10.4669103851939</v>
      </c>
      <c r="L266" s="4" t="n">
        <f aca="false">(I266-2.28*J266-3.44*J266^2)*0.08</f>
        <v>11.1863340753166</v>
      </c>
      <c r="M266" s="5" t="n">
        <f aca="false">1.74+1.03*0+7.51*((I266/100)^1.58)+16.53*J266-31.26*(I266/100)*J266</f>
        <v>10.701704605773</v>
      </c>
    </row>
    <row r="267" customFormat="false" ht="15" hidden="false" customHeight="false" outlineLevel="0" collapsed="false">
      <c r="A267" s="81" t="n">
        <v>706944.512</v>
      </c>
      <c r="B267" s="81" t="n">
        <v>4229060.044</v>
      </c>
      <c r="C267" s="6" t="n">
        <v>43</v>
      </c>
      <c r="D267" s="6" t="n">
        <v>52</v>
      </c>
      <c r="E267" s="7" t="n">
        <v>39784</v>
      </c>
      <c r="F267" s="0" t="n">
        <v>4.825</v>
      </c>
      <c r="G267" s="2" t="n">
        <f aca="false">+(F267-25)/10</f>
        <v>-2.0175</v>
      </c>
      <c r="H267" s="2" t="n">
        <f aca="false">1-0.203462*(G267)+0.038233*(G267)^2-0.005554*(G267)^3</f>
        <v>1.61171317909722</v>
      </c>
      <c r="I267" s="2" t="n">
        <f aca="false">+D267*H267</f>
        <v>83.8090853130554</v>
      </c>
      <c r="J267" s="8" t="n">
        <v>0.141</v>
      </c>
      <c r="K267" s="3" t="n">
        <f aca="false">0.0877*I267-1.8303</f>
        <v>5.51975678195496</v>
      </c>
      <c r="L267" s="4" t="n">
        <f aca="false">(I267-2.28*J267-3.44*J267^2)*0.08</f>
        <v>6.67353717384443</v>
      </c>
      <c r="M267" s="5" t="n">
        <f aca="false">1.74+1.03*0+7.51*((I267/100)^1.58)+16.53*J267-31.26*(I267/100)*J267</f>
        <v>6.05790782683593</v>
      </c>
    </row>
    <row r="268" customFormat="false" ht="15" hidden="false" customHeight="false" outlineLevel="0" collapsed="false">
      <c r="A268" s="81" t="n">
        <v>706976.887</v>
      </c>
      <c r="B268" s="81" t="n">
        <v>4229067.6</v>
      </c>
      <c r="C268" s="6" t="n">
        <v>50</v>
      </c>
      <c r="D268" s="6" t="n">
        <v>58</v>
      </c>
      <c r="E268" s="7" t="n">
        <v>39784</v>
      </c>
      <c r="F268" s="0" t="n">
        <v>4.825</v>
      </c>
      <c r="G268" s="2" t="n">
        <f aca="false">+(F268-25)/10</f>
        <v>-2.0175</v>
      </c>
      <c r="H268" s="2" t="n">
        <f aca="false">1-0.203462*(G268)+0.038233*(G268)^2-0.005554*(G268)^3</f>
        <v>1.61171317909722</v>
      </c>
      <c r="I268" s="2" t="n">
        <f aca="false">+D268*H268</f>
        <v>93.4793643876387</v>
      </c>
      <c r="J268" s="8" t="n">
        <v>0.141</v>
      </c>
      <c r="K268" s="3" t="n">
        <f aca="false">0.0877*I268-1.8303</f>
        <v>6.36784025679591</v>
      </c>
      <c r="L268" s="4" t="n">
        <f aca="false">(I268-2.28*J268-3.44*J268^2)*0.08</f>
        <v>7.4471594998111</v>
      </c>
      <c r="M268" s="5" t="n">
        <f aca="false">1.74+1.03*0+7.51*((I268/100)^1.58)+16.53*J268-31.26*(I268/100)*J268</f>
        <v>6.70151965482022</v>
      </c>
    </row>
    <row r="269" customFormat="false" ht="15" hidden="false" customHeight="false" outlineLevel="0" collapsed="false">
      <c r="A269" s="81" t="n">
        <v>707065.864</v>
      </c>
      <c r="B269" s="81" t="n">
        <v>4229045.437</v>
      </c>
      <c r="C269" s="6" t="n">
        <v>39</v>
      </c>
      <c r="D269" s="6" t="n">
        <v>46</v>
      </c>
      <c r="E269" s="7" t="n">
        <v>39784</v>
      </c>
      <c r="F269" s="0" t="n">
        <v>4.825</v>
      </c>
      <c r="G269" s="2" t="n">
        <f aca="false">+(F269-25)/10</f>
        <v>-2.0175</v>
      </c>
      <c r="H269" s="2" t="n">
        <f aca="false">1-0.203462*(G269)+0.038233*(G269)^2-0.005554*(G269)^3</f>
        <v>1.61171317909722</v>
      </c>
      <c r="I269" s="2" t="n">
        <f aca="false">+D269*H269</f>
        <v>74.1388062384721</v>
      </c>
      <c r="J269" s="8" t="n">
        <v>0.141</v>
      </c>
      <c r="K269" s="3" t="n">
        <f aca="false">0.0877*I269-1.8303</f>
        <v>4.671673307114</v>
      </c>
      <c r="L269" s="4" t="n">
        <f aca="false">(I269-2.28*J269-3.44*J269^2)*0.08</f>
        <v>5.89991484787777</v>
      </c>
      <c r="M269" s="5" t="n">
        <f aca="false">1.74+1.03*0+7.51*((I269/100)^1.58)+16.53*J269-31.26*(I269/100)*J269</f>
        <v>5.48365600179019</v>
      </c>
    </row>
    <row r="270" customFormat="false" ht="15" hidden="false" customHeight="false" outlineLevel="0" collapsed="false">
      <c r="A270" s="81" t="n">
        <v>707105.609</v>
      </c>
      <c r="B270" s="81" t="n">
        <v>4229026.495</v>
      </c>
      <c r="C270" s="6" t="n">
        <v>42</v>
      </c>
      <c r="D270" s="6" t="n">
        <v>3</v>
      </c>
      <c r="E270" s="7" t="n">
        <v>39784</v>
      </c>
      <c r="F270" s="0" t="n">
        <v>4.825</v>
      </c>
      <c r="G270" s="2" t="n">
        <f aca="false">+(F270-25)/10</f>
        <v>-2.0175</v>
      </c>
      <c r="H270" s="2" t="n">
        <f aca="false">1-0.203462*(G270)+0.038233*(G270)^2-0.005554*(G270)^3</f>
        <v>1.61171317909722</v>
      </c>
      <c r="I270" s="2" t="n">
        <f aca="false">+D270*H270</f>
        <v>4.83513953729166</v>
      </c>
      <c r="J270" s="8" t="n">
        <v>0.141</v>
      </c>
      <c r="K270" s="3" t="n">
        <f aca="false">0.0877*I270-1.8303</f>
        <v>-1.40625826257952</v>
      </c>
      <c r="L270" s="4" t="n">
        <f aca="false">(I270-2.28*J270-3.44*J270^2)*0.08</f>
        <v>0.355621511783333</v>
      </c>
      <c r="M270" s="5" t="n">
        <f aca="false">1.74+1.03*0+7.51*((I270/100)^1.58)+16.53*J270-31.26*(I270/100)*J270</f>
        <v>3.92027576621008</v>
      </c>
    </row>
    <row r="271" customFormat="false" ht="15" hidden="false" customHeight="false" outlineLevel="0" collapsed="false">
      <c r="A271" s="81" t="n">
        <v>707148.328</v>
      </c>
      <c r="B271" s="81" t="n">
        <v>4228988.035</v>
      </c>
      <c r="C271" s="6" t="n">
        <v>50</v>
      </c>
      <c r="D271" s="6" t="n">
        <v>60</v>
      </c>
      <c r="E271" s="7" t="n">
        <v>39784</v>
      </c>
      <c r="F271" s="0" t="n">
        <v>4.825</v>
      </c>
      <c r="G271" s="2" t="n">
        <f aca="false">+(F271-25)/10</f>
        <v>-2.0175</v>
      </c>
      <c r="H271" s="2" t="n">
        <f aca="false">1-0.203462*(G271)+0.038233*(G271)^2-0.005554*(G271)^3</f>
        <v>1.61171317909722</v>
      </c>
      <c r="I271" s="2" t="n">
        <f aca="false">+D271*H271</f>
        <v>96.7027907458331</v>
      </c>
      <c r="J271" s="8" t="n">
        <v>0.141</v>
      </c>
      <c r="K271" s="3" t="n">
        <f aca="false">0.0877*I271-1.8303</f>
        <v>6.65053474840957</v>
      </c>
      <c r="L271" s="4" t="n">
        <f aca="false">(I271-2.28*J271-3.44*J271^2)*0.08</f>
        <v>7.70503360846665</v>
      </c>
      <c r="M271" s="5" t="n">
        <f aca="false">1.74+1.03*0+7.51*((I271/100)^1.58)+16.53*J271-31.26*(I271/100)*J271</f>
        <v>6.9309179948448</v>
      </c>
    </row>
    <row r="272" customFormat="false" ht="15" hidden="false" customHeight="false" outlineLevel="0" collapsed="false">
      <c r="A272" s="81" t="n">
        <v>707176.745</v>
      </c>
      <c r="B272" s="81" t="n">
        <v>4228946.921</v>
      </c>
      <c r="C272" s="6" t="n">
        <v>40</v>
      </c>
      <c r="D272" s="6" t="n">
        <v>45</v>
      </c>
      <c r="E272" s="7" t="n">
        <v>39784</v>
      </c>
      <c r="F272" s="0" t="n">
        <v>4.825</v>
      </c>
      <c r="G272" s="2" t="n">
        <f aca="false">+(F272-25)/10</f>
        <v>-2.0175</v>
      </c>
      <c r="H272" s="2" t="n">
        <f aca="false">1-0.203462*(G272)+0.038233*(G272)^2-0.005554*(G272)^3</f>
        <v>1.61171317909722</v>
      </c>
      <c r="I272" s="2" t="n">
        <f aca="false">+D272*H272</f>
        <v>72.5270930593749</v>
      </c>
      <c r="J272" s="8" t="n">
        <v>0.141</v>
      </c>
      <c r="K272" s="3" t="n">
        <f aca="false">0.0877*I272-1.8303</f>
        <v>4.53032606130717</v>
      </c>
      <c r="L272" s="4" t="n">
        <f aca="false">(I272-2.28*J272-3.44*J272^2)*0.08</f>
        <v>5.77097779354999</v>
      </c>
      <c r="M272" s="5" t="n">
        <f aca="false">1.74+1.03*0+7.51*((I272/100)^1.58)+16.53*J272-31.26*(I272/100)*J272</f>
        <v>5.3949392129998</v>
      </c>
    </row>
    <row r="273" customFormat="false" ht="15" hidden="false" customHeight="false" outlineLevel="0" collapsed="false">
      <c r="A273" s="81" t="n">
        <v>707211.604</v>
      </c>
      <c r="B273" s="81" t="n">
        <v>4228895.518</v>
      </c>
      <c r="C273" s="6" t="n">
        <v>38</v>
      </c>
      <c r="D273" s="6" t="n">
        <v>40</v>
      </c>
      <c r="E273" s="7" t="n">
        <v>39784</v>
      </c>
      <c r="F273" s="0" t="n">
        <v>4.825</v>
      </c>
      <c r="G273" s="2" t="n">
        <f aca="false">+(F273-25)/10</f>
        <v>-2.0175</v>
      </c>
      <c r="H273" s="2" t="n">
        <f aca="false">1-0.203462*(G273)+0.038233*(G273)^2-0.005554*(G273)^3</f>
        <v>1.61171317909722</v>
      </c>
      <c r="I273" s="2" t="n">
        <f aca="false">+D273*H273</f>
        <v>64.4685271638888</v>
      </c>
      <c r="J273" s="8" t="n">
        <v>0.141</v>
      </c>
      <c r="K273" s="3" t="n">
        <f aca="false">0.0877*I273-1.8303</f>
        <v>3.82358983227304</v>
      </c>
      <c r="L273" s="4" t="n">
        <f aca="false">(I273-2.28*J273-3.44*J273^2)*0.08</f>
        <v>5.1262925219111</v>
      </c>
      <c r="M273" s="5" t="n">
        <f aca="false">1.74+1.03*0+7.51*((I273/100)^1.58)+16.53*J273-31.26*(I273/100)*J273</f>
        <v>4.9824428180995</v>
      </c>
    </row>
    <row r="274" customFormat="false" ht="15" hidden="false" customHeight="false" outlineLevel="0" collapsed="false">
      <c r="A274" s="81" t="n">
        <v>707225.935</v>
      </c>
      <c r="B274" s="81" t="n">
        <v>4228851.317</v>
      </c>
      <c r="C274" s="6" t="n">
        <v>46</v>
      </c>
      <c r="D274" s="6" t="n">
        <v>55</v>
      </c>
      <c r="E274" s="7" t="n">
        <v>39784</v>
      </c>
      <c r="F274" s="0" t="n">
        <v>4.825</v>
      </c>
      <c r="G274" s="2" t="n">
        <f aca="false">+(F274-25)/10</f>
        <v>-2.0175</v>
      </c>
      <c r="H274" s="2" t="n">
        <f aca="false">1-0.203462*(G274)+0.038233*(G274)^2-0.005554*(G274)^3</f>
        <v>1.61171317909722</v>
      </c>
      <c r="I274" s="2" t="n">
        <f aca="false">+D274*H274</f>
        <v>88.644224850347</v>
      </c>
      <c r="J274" s="8" t="n">
        <v>0.141</v>
      </c>
      <c r="K274" s="3" t="n">
        <f aca="false">0.0877*I274-1.8303</f>
        <v>5.94379851937543</v>
      </c>
      <c r="L274" s="4" t="n">
        <f aca="false">(I274-2.28*J274-3.44*J274^2)*0.08</f>
        <v>7.06034833682776</v>
      </c>
      <c r="M274" s="5" t="n">
        <f aca="false">1.74+1.03*0+7.51*((I274/100)^1.58)+16.53*J274-31.26*(I274/100)*J274</f>
        <v>6.37124996554299</v>
      </c>
    </row>
    <row r="275" customFormat="false" ht="15" hidden="false" customHeight="false" outlineLevel="0" collapsed="false">
      <c r="A275" s="81" t="n">
        <v>707231.028</v>
      </c>
      <c r="B275" s="81" t="n">
        <v>4228817.593</v>
      </c>
      <c r="C275" s="6" t="n">
        <v>49</v>
      </c>
      <c r="D275" s="6" t="n">
        <v>53</v>
      </c>
      <c r="E275" s="7" t="n">
        <v>39784</v>
      </c>
      <c r="F275" s="0" t="n">
        <v>4.825</v>
      </c>
      <c r="G275" s="2" t="n">
        <f aca="false">+(F275-25)/10</f>
        <v>-2.0175</v>
      </c>
      <c r="H275" s="2" t="n">
        <f aca="false">1-0.203462*(G275)+0.038233*(G275)^2-0.005554*(G275)^3</f>
        <v>1.61171317909722</v>
      </c>
      <c r="I275" s="2" t="n">
        <f aca="false">+D275*H275</f>
        <v>85.4207984921526</v>
      </c>
      <c r="J275" s="8" t="n">
        <v>0.141</v>
      </c>
      <c r="K275" s="3" t="n">
        <f aca="false">0.0877*I275-1.8303</f>
        <v>5.66110402776178</v>
      </c>
      <c r="L275" s="4" t="n">
        <f aca="false">(I275-2.28*J275-3.44*J275^2)*0.08</f>
        <v>6.80247422817221</v>
      </c>
      <c r="M275" s="5" t="n">
        <f aca="false">1.74+1.03*0+7.51*((I275/100)^1.58)+16.53*J275-31.26*(I275/100)*J275</f>
        <v>6.16045010601143</v>
      </c>
    </row>
    <row r="276" customFormat="false" ht="15" hidden="false" customHeight="false" outlineLevel="0" collapsed="false">
      <c r="A276" s="81" t="n">
        <v>707171.678</v>
      </c>
      <c r="B276" s="81" t="n">
        <v>4228807.002</v>
      </c>
      <c r="C276" s="6" t="n">
        <v>46</v>
      </c>
      <c r="D276" s="6" t="n">
        <v>54</v>
      </c>
      <c r="E276" s="7" t="n">
        <v>39784</v>
      </c>
      <c r="F276" s="0" t="n">
        <v>4.825</v>
      </c>
      <c r="G276" s="2" t="n">
        <f aca="false">+(F276-25)/10</f>
        <v>-2.0175</v>
      </c>
      <c r="H276" s="2" t="n">
        <f aca="false">1-0.203462*(G276)+0.038233*(G276)^2-0.005554*(G276)^3</f>
        <v>1.61171317909722</v>
      </c>
      <c r="I276" s="2" t="n">
        <f aca="false">+D276*H276</f>
        <v>87.0325116712498</v>
      </c>
      <c r="J276" s="8" t="n">
        <v>0.141</v>
      </c>
      <c r="K276" s="3" t="n">
        <f aca="false">0.0877*I276-1.8303</f>
        <v>5.80245127356861</v>
      </c>
      <c r="L276" s="4" t="n">
        <f aca="false">(I276-2.28*J276-3.44*J276^2)*0.08</f>
        <v>6.93141128249999</v>
      </c>
      <c r="M276" s="5" t="n">
        <f aca="false">1.74+1.03*0+7.51*((I276/100)^1.58)+16.53*J276-31.26*(I276/100)*J276</f>
        <v>6.26490246490609</v>
      </c>
    </row>
    <row r="277" customFormat="false" ht="15" hidden="false" customHeight="false" outlineLevel="0" collapsed="false">
      <c r="A277" s="81" t="n">
        <v>707156.346</v>
      </c>
      <c r="B277" s="81" t="n">
        <v>4228857.88</v>
      </c>
      <c r="C277" s="6" t="n">
        <v>51</v>
      </c>
      <c r="D277" s="6" t="n">
        <v>58</v>
      </c>
      <c r="E277" s="7" t="n">
        <v>39784</v>
      </c>
      <c r="F277" s="0" t="n">
        <v>4.825</v>
      </c>
      <c r="G277" s="2" t="n">
        <f aca="false">+(F277-25)/10</f>
        <v>-2.0175</v>
      </c>
      <c r="H277" s="2" t="n">
        <f aca="false">1-0.203462*(G277)+0.038233*(G277)^2-0.005554*(G277)^3</f>
        <v>1.61171317909722</v>
      </c>
      <c r="I277" s="2" t="n">
        <f aca="false">+D277*H277</f>
        <v>93.4793643876387</v>
      </c>
      <c r="J277" s="8" t="n">
        <v>0.141</v>
      </c>
      <c r="K277" s="3" t="n">
        <f aca="false">0.0877*I277-1.8303</f>
        <v>6.36784025679591</v>
      </c>
      <c r="L277" s="4" t="n">
        <f aca="false">(I277-2.28*J277-3.44*J277^2)*0.08</f>
        <v>7.4471594998111</v>
      </c>
      <c r="M277" s="5" t="n">
        <f aca="false">1.74+1.03*0+7.51*((I277/100)^1.58)+16.53*J277-31.26*(I277/100)*J277</f>
        <v>6.70151965482022</v>
      </c>
    </row>
    <row r="278" customFormat="false" ht="15" hidden="false" customHeight="false" outlineLevel="0" collapsed="false">
      <c r="A278" s="81" t="n">
        <v>707133.118</v>
      </c>
      <c r="B278" s="81" t="n">
        <v>4228910.994</v>
      </c>
      <c r="C278" s="6" t="n">
        <v>43</v>
      </c>
      <c r="D278" s="6" t="n">
        <v>45</v>
      </c>
      <c r="E278" s="7" t="n">
        <v>39784</v>
      </c>
      <c r="F278" s="0" t="n">
        <v>4.825</v>
      </c>
      <c r="G278" s="2" t="n">
        <f aca="false">+(F278-25)/10</f>
        <v>-2.0175</v>
      </c>
      <c r="H278" s="2" t="n">
        <f aca="false">1-0.203462*(G278)+0.038233*(G278)^2-0.005554*(G278)^3</f>
        <v>1.61171317909722</v>
      </c>
      <c r="I278" s="2" t="n">
        <f aca="false">+D278*H278</f>
        <v>72.5270930593749</v>
      </c>
      <c r="J278" s="8" t="n">
        <v>0.141</v>
      </c>
      <c r="K278" s="3" t="n">
        <f aca="false">0.0877*I278-1.8303</f>
        <v>4.53032606130717</v>
      </c>
      <c r="L278" s="4" t="n">
        <f aca="false">(I278-2.28*J278-3.44*J278^2)*0.08</f>
        <v>5.77097779354999</v>
      </c>
      <c r="M278" s="5" t="n">
        <f aca="false">1.74+1.03*0+7.51*((I278/100)^1.58)+16.53*J278-31.26*(I278/100)*J278</f>
        <v>5.3949392129998</v>
      </c>
    </row>
    <row r="279" customFormat="false" ht="15" hidden="false" customHeight="false" outlineLevel="0" collapsed="false">
      <c r="A279" s="81" t="n">
        <v>707091.038</v>
      </c>
      <c r="B279" s="81" t="n">
        <v>4228952.905</v>
      </c>
      <c r="C279" s="6" t="n">
        <v>40</v>
      </c>
      <c r="D279" s="6" t="n">
        <v>45</v>
      </c>
      <c r="E279" s="7" t="n">
        <v>39784</v>
      </c>
      <c r="F279" s="0" t="n">
        <v>4.825</v>
      </c>
      <c r="G279" s="2" t="n">
        <f aca="false">+(F279-25)/10</f>
        <v>-2.0175</v>
      </c>
      <c r="H279" s="2" t="n">
        <f aca="false">1-0.203462*(G279)+0.038233*(G279)^2-0.005554*(G279)^3</f>
        <v>1.61171317909722</v>
      </c>
      <c r="I279" s="2" t="n">
        <f aca="false">+D279*H279</f>
        <v>72.5270930593749</v>
      </c>
      <c r="J279" s="8" t="n">
        <v>0.141</v>
      </c>
      <c r="K279" s="3" t="n">
        <f aca="false">0.0877*I279-1.8303</f>
        <v>4.53032606130717</v>
      </c>
      <c r="L279" s="4" t="n">
        <f aca="false">(I279-2.28*J279-3.44*J279^2)*0.08</f>
        <v>5.77097779354999</v>
      </c>
      <c r="M279" s="5" t="n">
        <f aca="false">1.74+1.03*0+7.51*((I279/100)^1.58)+16.53*J279-31.26*(I279/100)*J279</f>
        <v>5.3949392129998</v>
      </c>
    </row>
    <row r="280" customFormat="false" ht="15" hidden="false" customHeight="false" outlineLevel="0" collapsed="false">
      <c r="A280" s="81" t="n">
        <v>707047.082</v>
      </c>
      <c r="B280" s="81" t="n">
        <v>4228985.432</v>
      </c>
      <c r="C280" s="6" t="n">
        <v>49</v>
      </c>
      <c r="D280" s="6" t="n">
        <v>52</v>
      </c>
      <c r="E280" s="7" t="n">
        <v>39784</v>
      </c>
      <c r="F280" s="0" t="n">
        <v>4.825</v>
      </c>
      <c r="G280" s="2" t="n">
        <f aca="false">+(F280-25)/10</f>
        <v>-2.0175</v>
      </c>
      <c r="H280" s="2" t="n">
        <f aca="false">1-0.203462*(G280)+0.038233*(G280)^2-0.005554*(G280)^3</f>
        <v>1.61171317909722</v>
      </c>
      <c r="I280" s="2" t="n">
        <f aca="false">+D280*H280</f>
        <v>83.8090853130554</v>
      </c>
      <c r="J280" s="8" t="n">
        <v>0.141</v>
      </c>
      <c r="K280" s="3" t="n">
        <f aca="false">0.0877*I280-1.8303</f>
        <v>5.51975678195496</v>
      </c>
      <c r="L280" s="4" t="n">
        <f aca="false">(I280-2.28*J280-3.44*J280^2)*0.08</f>
        <v>6.67353717384443</v>
      </c>
      <c r="M280" s="5" t="n">
        <f aca="false">1.74+1.03*0+7.51*((I280/100)^1.58)+16.53*J280-31.26*(I280/100)*J280</f>
        <v>6.05790782683593</v>
      </c>
    </row>
    <row r="281" customFormat="false" ht="15" hidden="false" customHeight="false" outlineLevel="0" collapsed="false">
      <c r="A281" s="81" t="n">
        <v>706989.752</v>
      </c>
      <c r="B281" s="81" t="n">
        <v>4229003.944</v>
      </c>
      <c r="C281" s="6" t="n">
        <v>60</v>
      </c>
      <c r="D281" s="6" t="n">
        <v>70</v>
      </c>
      <c r="E281" s="7" t="n">
        <v>39784</v>
      </c>
      <c r="F281" s="0" t="n">
        <v>4.825</v>
      </c>
      <c r="G281" s="2" t="n">
        <f aca="false">+(F281-25)/10</f>
        <v>-2.0175</v>
      </c>
      <c r="H281" s="2" t="n">
        <f aca="false">1-0.203462*(G281)+0.038233*(G281)^2-0.005554*(G281)^3</f>
        <v>1.61171317909722</v>
      </c>
      <c r="I281" s="2" t="n">
        <f aca="false">+D281*H281</f>
        <v>112.819922536805</v>
      </c>
      <c r="J281" s="8" t="n">
        <v>0.141</v>
      </c>
      <c r="K281" s="3" t="n">
        <f aca="false">0.0877*I281-1.8303</f>
        <v>8.06400720647783</v>
      </c>
      <c r="L281" s="4" t="n">
        <f aca="false">(I281-2.28*J281-3.44*J281^2)*0.08</f>
        <v>8.99440415174442</v>
      </c>
      <c r="M281" s="5" t="n">
        <f aca="false">1.74+1.03*0+7.51*((I281/100)^1.58)+16.53*J281-31.26*(I281/100)*J281</f>
        <v>8.18478058719659</v>
      </c>
    </row>
    <row r="282" customFormat="false" ht="15" hidden="false" customHeight="false" outlineLevel="0" collapsed="false">
      <c r="A282" s="81" t="n">
        <v>706941.168</v>
      </c>
      <c r="B282" s="81" t="n">
        <v>4229008.253</v>
      </c>
      <c r="C282" s="6" t="n">
        <v>43</v>
      </c>
      <c r="D282" s="6" t="n">
        <v>52</v>
      </c>
      <c r="E282" s="7" t="n">
        <v>39784</v>
      </c>
      <c r="F282" s="0" t="n">
        <v>4.825</v>
      </c>
      <c r="G282" s="2" t="n">
        <f aca="false">+(F282-25)/10</f>
        <v>-2.0175</v>
      </c>
      <c r="H282" s="2" t="n">
        <f aca="false">1-0.203462*(G282)+0.038233*(G282)^2-0.005554*(G282)^3</f>
        <v>1.61171317909722</v>
      </c>
      <c r="I282" s="2" t="n">
        <f aca="false">+D282*H282</f>
        <v>83.8090853130554</v>
      </c>
      <c r="J282" s="8" t="n">
        <v>0.141</v>
      </c>
      <c r="K282" s="3" t="n">
        <f aca="false">0.0877*I282-1.8303</f>
        <v>5.51975678195496</v>
      </c>
      <c r="L282" s="4" t="n">
        <f aca="false">(I282-2.28*J282-3.44*J282^2)*0.08</f>
        <v>6.67353717384443</v>
      </c>
      <c r="M282" s="5" t="n">
        <f aca="false">1.74+1.03*0+7.51*((I282/100)^1.58)+16.53*J282-31.26*(I282/100)*J282</f>
        <v>6.05790782683593</v>
      </c>
    </row>
    <row r="283" customFormat="false" ht="15" hidden="false" customHeight="false" outlineLevel="0" collapsed="false">
      <c r="A283" s="81" t="n">
        <v>706888.547</v>
      </c>
      <c r="B283" s="81" t="n">
        <v>4228986.758</v>
      </c>
      <c r="C283" s="6" t="n">
        <v>65</v>
      </c>
      <c r="D283" s="6" t="n">
        <v>81</v>
      </c>
      <c r="E283" s="7" t="n">
        <v>39784</v>
      </c>
      <c r="F283" s="0" t="n">
        <v>4.825</v>
      </c>
      <c r="G283" s="2" t="n">
        <f aca="false">+(F283-25)/10</f>
        <v>-2.0175</v>
      </c>
      <c r="H283" s="2" t="n">
        <f aca="false">1-0.203462*(G283)+0.038233*(G283)^2-0.005554*(G283)^3</f>
        <v>1.61171317909722</v>
      </c>
      <c r="I283" s="2" t="n">
        <f aca="false">+D283*H283</f>
        <v>130.548767506875</v>
      </c>
      <c r="J283" s="8" t="n">
        <v>0.141</v>
      </c>
      <c r="K283" s="3" t="n">
        <f aca="false">0.0877*I283-1.8303</f>
        <v>9.61882691035291</v>
      </c>
      <c r="L283" s="4" t="n">
        <f aca="false">(I283-2.28*J283-3.44*J283^2)*0.08</f>
        <v>10.41271174935</v>
      </c>
      <c r="M283" s="5" t="n">
        <f aca="false">1.74+1.03*0+7.51*((I283/100)^1.58)+16.53*J283-31.26*(I283/100)*J283</f>
        <v>9.76013819077342</v>
      </c>
    </row>
    <row r="284" customFormat="false" ht="15" hidden="false" customHeight="false" outlineLevel="0" collapsed="false">
      <c r="A284" s="81" t="n">
        <v>706835.545</v>
      </c>
      <c r="B284" s="81" t="n">
        <v>4228957.194</v>
      </c>
      <c r="C284" s="6" t="n">
        <v>53</v>
      </c>
      <c r="D284" s="6" t="n">
        <v>68</v>
      </c>
      <c r="E284" s="7" t="n">
        <v>39784</v>
      </c>
      <c r="F284" s="0" t="n">
        <v>4.825</v>
      </c>
      <c r="G284" s="2" t="n">
        <f aca="false">+(F284-25)/10</f>
        <v>-2.0175</v>
      </c>
      <c r="H284" s="2" t="n">
        <f aca="false">1-0.203462*(G284)+0.038233*(G284)^2-0.005554*(G284)^3</f>
        <v>1.61171317909722</v>
      </c>
      <c r="I284" s="2" t="n">
        <f aca="false">+D284*H284</f>
        <v>109.596496178611</v>
      </c>
      <c r="J284" s="8" t="n">
        <v>0.141</v>
      </c>
      <c r="K284" s="3" t="n">
        <f aca="false">0.0877*I284-1.8303</f>
        <v>7.78131271486417</v>
      </c>
      <c r="L284" s="4" t="n">
        <f aca="false">(I284-2.28*J284-3.44*J284^2)*0.08</f>
        <v>8.73653004308887</v>
      </c>
      <c r="M284" s="5" t="n">
        <f aca="false">1.74+1.03*0+7.51*((I284/100)^1.58)+16.53*J284-31.26*(I284/100)*J284</f>
        <v>7.92006809590047</v>
      </c>
    </row>
    <row r="285" customFormat="false" ht="15" hidden="false" customHeight="false" outlineLevel="0" collapsed="false">
      <c r="A285" s="81" t="n">
        <v>706793.177</v>
      </c>
      <c r="B285" s="81" t="n">
        <v>4228926.849</v>
      </c>
      <c r="C285" s="6" t="n">
        <v>21</v>
      </c>
      <c r="D285" s="6" t="n">
        <v>21</v>
      </c>
      <c r="E285" s="7" t="n">
        <v>39784</v>
      </c>
      <c r="F285" s="0" t="n">
        <v>4.825</v>
      </c>
      <c r="G285" s="2" t="n">
        <f aca="false">+(F285-25)/10</f>
        <v>-2.0175</v>
      </c>
      <c r="H285" s="2" t="n">
        <f aca="false">1-0.203462*(G285)+0.038233*(G285)^2-0.005554*(G285)^3</f>
        <v>1.61171317909722</v>
      </c>
      <c r="I285" s="2" t="n">
        <f aca="false">+D285*H285</f>
        <v>33.8459767610416</v>
      </c>
      <c r="J285" s="8" t="n">
        <v>0.141</v>
      </c>
      <c r="K285" s="3" t="n">
        <f aca="false">0.0877*I285-1.8303</f>
        <v>1.13799216194335</v>
      </c>
      <c r="L285" s="4" t="n">
        <f aca="false">(I285-2.28*J285-3.44*J285^2)*0.08</f>
        <v>2.67648848968333</v>
      </c>
      <c r="M285" s="5" t="n">
        <f aca="false">1.74+1.03*0+7.51*((I285/100)^1.58)+16.53*J285-31.26*(I285/100)*J285</f>
        <v>3.93491875915844</v>
      </c>
    </row>
    <row r="286" customFormat="false" ht="15" hidden="false" customHeight="false" outlineLevel="0" collapsed="false">
      <c r="A286" s="81" t="n">
        <v>706758.88</v>
      </c>
      <c r="B286" s="81" t="n">
        <v>4228867.557</v>
      </c>
      <c r="C286" s="6" t="n">
        <v>17</v>
      </c>
      <c r="D286" s="6" t="n">
        <v>17</v>
      </c>
      <c r="E286" s="7" t="n">
        <v>39784</v>
      </c>
      <c r="F286" s="0" t="n">
        <v>4.825</v>
      </c>
      <c r="G286" s="2" t="n">
        <f aca="false">+(F286-25)/10</f>
        <v>-2.0175</v>
      </c>
      <c r="H286" s="2" t="n">
        <f aca="false">1-0.203462*(G286)+0.038233*(G286)^2-0.005554*(G286)^3</f>
        <v>1.61171317909722</v>
      </c>
      <c r="I286" s="2" t="n">
        <f aca="false">+D286*H286</f>
        <v>27.3991240446527</v>
      </c>
      <c r="J286" s="8" t="n">
        <v>0.141</v>
      </c>
      <c r="K286" s="3" t="n">
        <f aca="false">0.0877*I286-1.8303</f>
        <v>0.572603178716044</v>
      </c>
      <c r="L286" s="4" t="n">
        <f aca="false">(I286-2.28*J286-3.44*J286^2)*0.08</f>
        <v>2.16074027237222</v>
      </c>
      <c r="M286" s="5" t="n">
        <f aca="false">1.74+1.03*0+7.51*((I286/100)^1.58)+16.53*J286-31.26*(I286/100)*J286</f>
        <v>3.8341696238162</v>
      </c>
    </row>
    <row r="287" customFormat="false" ht="15" hidden="false" customHeight="false" outlineLevel="0" collapsed="false">
      <c r="A287" s="81" t="n">
        <v>706747.439</v>
      </c>
      <c r="B287" s="81" t="n">
        <v>4228835.163</v>
      </c>
      <c r="C287" s="6" t="n">
        <v>14</v>
      </c>
      <c r="D287" s="6" t="n">
        <v>20</v>
      </c>
      <c r="E287" s="7" t="n">
        <v>39784</v>
      </c>
      <c r="F287" s="0" t="n">
        <v>4.825</v>
      </c>
      <c r="G287" s="2" t="n">
        <f aca="false">+(F287-25)/10</f>
        <v>-2.0175</v>
      </c>
      <c r="H287" s="2" t="n">
        <f aca="false">1-0.203462*(G287)+0.038233*(G287)^2-0.005554*(G287)^3</f>
        <v>1.61171317909722</v>
      </c>
      <c r="I287" s="2" t="n">
        <f aca="false">+D287*H287</f>
        <v>32.2342635819444</v>
      </c>
      <c r="J287" s="8" t="n">
        <v>0.141</v>
      </c>
      <c r="K287" s="3" t="n">
        <f aca="false">0.0877*I287-1.8303</f>
        <v>0.996644916136522</v>
      </c>
      <c r="L287" s="4" t="n">
        <f aca="false">(I287-2.28*J287-3.44*J287^2)*0.08</f>
        <v>2.54755143535555</v>
      </c>
      <c r="M287" s="5" t="n">
        <f aca="false">1.74+1.03*0+7.51*((I287/100)^1.58)+16.53*J287-31.26*(I287/100)*J287</f>
        <v>3.90535285944241</v>
      </c>
    </row>
    <row r="288" customFormat="false" ht="15" hidden="false" customHeight="false" outlineLevel="0" collapsed="false">
      <c r="A288" s="81" t="n">
        <v>706740.735</v>
      </c>
      <c r="B288" s="81" t="n">
        <v>4228806.086</v>
      </c>
      <c r="C288" s="6" t="n">
        <v>11</v>
      </c>
      <c r="D288" s="6" t="n">
        <v>18</v>
      </c>
      <c r="E288" s="7" t="n">
        <v>39784</v>
      </c>
      <c r="F288" s="0" t="n">
        <v>4.825</v>
      </c>
      <c r="G288" s="2" t="n">
        <f aca="false">+(F288-25)/10</f>
        <v>-2.0175</v>
      </c>
      <c r="H288" s="2" t="n">
        <f aca="false">1-0.203462*(G288)+0.038233*(G288)^2-0.005554*(G288)^3</f>
        <v>1.61171317909722</v>
      </c>
      <c r="I288" s="2" t="n">
        <f aca="false">+D288*H288</f>
        <v>29.0108372237499</v>
      </c>
      <c r="J288" s="8" t="n">
        <v>0.141</v>
      </c>
      <c r="K288" s="3" t="n">
        <f aca="false">0.0877*I288-1.8303</f>
        <v>0.71395042452287</v>
      </c>
      <c r="L288" s="4" t="n">
        <f aca="false">(I288-2.28*J288-3.44*J288^2)*0.08</f>
        <v>2.2896773267</v>
      </c>
      <c r="M288" s="5" t="n">
        <f aca="false">1.74+1.03*0+7.51*((I288/100)^1.58)+16.53*J288-31.26*(I288/100)*J288</f>
        <v>3.85491317460566</v>
      </c>
    </row>
    <row r="289" customFormat="false" ht="15" hidden="false" customHeight="false" outlineLevel="0" collapsed="false">
      <c r="A289" s="81" t="n">
        <v>706804.689</v>
      </c>
      <c r="B289" s="81" t="n">
        <v>4228805.511</v>
      </c>
      <c r="C289" s="6" t="n">
        <v>27</v>
      </c>
      <c r="D289" s="6" t="n">
        <v>34</v>
      </c>
      <c r="E289" s="7" t="n">
        <v>39784</v>
      </c>
      <c r="F289" s="0" t="n">
        <v>4.825</v>
      </c>
      <c r="G289" s="2" t="n">
        <f aca="false">+(F289-25)/10</f>
        <v>-2.0175</v>
      </c>
      <c r="H289" s="2" t="n">
        <f aca="false">1-0.203462*(G289)+0.038233*(G289)^2-0.005554*(G289)^3</f>
        <v>1.61171317909722</v>
      </c>
      <c r="I289" s="2" t="n">
        <f aca="false">+D289*H289</f>
        <v>54.7982480893054</v>
      </c>
      <c r="J289" s="8" t="n">
        <v>0.141</v>
      </c>
      <c r="K289" s="3" t="n">
        <f aca="false">0.0877*I289-1.8303</f>
        <v>2.97550635743209</v>
      </c>
      <c r="L289" s="4" t="n">
        <f aca="false">(I289-2.28*J289-3.44*J289^2)*0.08</f>
        <v>4.35267019594444</v>
      </c>
      <c r="M289" s="5" t="n">
        <f aca="false">1.74+1.03*0+7.51*((I289/100)^1.58)+16.53*J289-31.26*(I289/100)*J289</f>
        <v>4.55870531451091</v>
      </c>
    </row>
    <row r="290" customFormat="false" ht="15" hidden="false" customHeight="false" outlineLevel="0" collapsed="false">
      <c r="A290" s="81" t="n">
        <v>706812.637</v>
      </c>
      <c r="B290" s="81" t="n">
        <v>4228838.76</v>
      </c>
      <c r="C290" s="6" t="n">
        <v>48</v>
      </c>
      <c r="D290" s="6" t="n">
        <v>59</v>
      </c>
      <c r="E290" s="7" t="n">
        <v>39784</v>
      </c>
      <c r="F290" s="0" t="n">
        <v>4.825</v>
      </c>
      <c r="G290" s="2" t="n">
        <f aca="false">+(F290-25)/10</f>
        <v>-2.0175</v>
      </c>
      <c r="H290" s="2" t="n">
        <f aca="false">1-0.203462*(G290)+0.038233*(G290)^2-0.005554*(G290)^3</f>
        <v>1.61171317909722</v>
      </c>
      <c r="I290" s="2" t="n">
        <f aca="false">+D290*H290</f>
        <v>95.0910775667359</v>
      </c>
      <c r="J290" s="8" t="n">
        <v>0.141</v>
      </c>
      <c r="K290" s="3" t="n">
        <f aca="false">0.0877*I290-1.8303</f>
        <v>6.50918750260274</v>
      </c>
      <c r="L290" s="4" t="n">
        <f aca="false">(I290-2.28*J290-3.44*J290^2)*0.08</f>
        <v>7.57609655413887</v>
      </c>
      <c r="M290" s="5" t="n">
        <f aca="false">1.74+1.03*0+7.51*((I290/100)^1.58)+16.53*J290-31.26*(I290/100)*J290</f>
        <v>6.81530585162148</v>
      </c>
    </row>
    <row r="291" customFormat="false" ht="15" hidden="false" customHeight="false" outlineLevel="0" collapsed="false">
      <c r="A291" s="81" t="n">
        <v>706841.206</v>
      </c>
      <c r="B291" s="81" t="n">
        <v>4228889.026</v>
      </c>
      <c r="C291" s="6" t="n">
        <v>46</v>
      </c>
      <c r="D291" s="6" t="n">
        <v>52</v>
      </c>
      <c r="E291" s="7" t="n">
        <v>39784</v>
      </c>
      <c r="F291" s="0" t="n">
        <v>4.825</v>
      </c>
      <c r="G291" s="2" t="n">
        <f aca="false">+(F291-25)/10</f>
        <v>-2.0175</v>
      </c>
      <c r="H291" s="2" t="n">
        <f aca="false">1-0.203462*(G291)+0.038233*(G291)^2-0.005554*(G291)^3</f>
        <v>1.61171317909722</v>
      </c>
      <c r="I291" s="2" t="n">
        <f aca="false">+D291*H291</f>
        <v>83.8090853130554</v>
      </c>
      <c r="J291" s="8" t="n">
        <v>0.141</v>
      </c>
      <c r="K291" s="3" t="n">
        <f aca="false">0.0877*I291-1.8303</f>
        <v>5.51975678195496</v>
      </c>
      <c r="L291" s="4" t="n">
        <f aca="false">(I291-2.28*J291-3.44*J291^2)*0.08</f>
        <v>6.67353717384443</v>
      </c>
      <c r="M291" s="5" t="n">
        <f aca="false">1.74+1.03*0+7.51*((I291/100)^1.58)+16.53*J291-31.26*(I291/100)*J291</f>
        <v>6.05790782683593</v>
      </c>
    </row>
    <row r="292" customFormat="false" ht="15" hidden="false" customHeight="false" outlineLevel="0" collapsed="false">
      <c r="A292" s="81" t="n">
        <v>706881.419</v>
      </c>
      <c r="B292" s="81" t="n">
        <v>4228919.716</v>
      </c>
      <c r="C292" s="6" t="n">
        <v>59</v>
      </c>
      <c r="D292" s="6" t="n">
        <v>73</v>
      </c>
      <c r="E292" s="7" t="n">
        <v>39784</v>
      </c>
      <c r="F292" s="0" t="n">
        <v>4.825</v>
      </c>
      <c r="G292" s="2" t="n">
        <f aca="false">+(F292-25)/10</f>
        <v>-2.0175</v>
      </c>
      <c r="H292" s="2" t="n">
        <f aca="false">1-0.203462*(G292)+0.038233*(G292)^2-0.005554*(G292)^3</f>
        <v>1.61171317909722</v>
      </c>
      <c r="I292" s="2" t="n">
        <f aca="false">+D292*H292</f>
        <v>117.655062074097</v>
      </c>
      <c r="J292" s="8" t="n">
        <v>0.141</v>
      </c>
      <c r="K292" s="3" t="n">
        <f aca="false">0.0877*I292-1.8303</f>
        <v>8.48804894389831</v>
      </c>
      <c r="L292" s="4" t="n">
        <f aca="false">(I292-2.28*J292-3.44*J292^2)*0.08</f>
        <v>9.38121531472776</v>
      </c>
      <c r="M292" s="5" t="n">
        <f aca="false">1.74+1.03*0+7.51*((I292/100)^1.58)+16.53*J292-31.26*(I292/100)*J292</f>
        <v>8.59457031129362</v>
      </c>
    </row>
    <row r="293" customFormat="false" ht="15" hidden="false" customHeight="false" outlineLevel="0" collapsed="false">
      <c r="A293" s="81" t="n">
        <v>706944.243</v>
      </c>
      <c r="B293" s="81" t="n">
        <v>4228943.872</v>
      </c>
      <c r="C293" s="6" t="n">
        <v>48</v>
      </c>
      <c r="D293" s="6" t="n">
        <v>54</v>
      </c>
      <c r="E293" s="7" t="n">
        <v>39784</v>
      </c>
      <c r="F293" s="0" t="n">
        <v>4.825</v>
      </c>
      <c r="G293" s="2" t="n">
        <f aca="false">+(F293-25)/10</f>
        <v>-2.0175</v>
      </c>
      <c r="H293" s="2" t="n">
        <f aca="false">1-0.203462*(G293)+0.038233*(G293)^2-0.005554*(G293)^3</f>
        <v>1.61171317909722</v>
      </c>
      <c r="I293" s="2" t="n">
        <f aca="false">+D293*H293</f>
        <v>87.0325116712498</v>
      </c>
      <c r="J293" s="8" t="n">
        <v>0.141</v>
      </c>
      <c r="K293" s="3" t="n">
        <f aca="false">0.0877*I293-1.8303</f>
        <v>5.80245127356861</v>
      </c>
      <c r="L293" s="4" t="n">
        <f aca="false">(I293-2.28*J293-3.44*J293^2)*0.08</f>
        <v>6.93141128249999</v>
      </c>
      <c r="M293" s="5" t="n">
        <f aca="false">1.74+1.03*0+7.51*((I293/100)^1.58)+16.53*J293-31.26*(I293/100)*J293</f>
        <v>6.26490246490609</v>
      </c>
    </row>
    <row r="294" customFormat="false" ht="15" hidden="false" customHeight="false" outlineLevel="0" collapsed="false">
      <c r="A294" s="81" t="n">
        <v>707003.037</v>
      </c>
      <c r="B294" s="81" t="n">
        <v>4228939.936</v>
      </c>
      <c r="C294" s="6" t="n">
        <v>46</v>
      </c>
      <c r="D294" s="6" t="n">
        <v>50</v>
      </c>
      <c r="E294" s="7" t="n">
        <v>39784</v>
      </c>
      <c r="F294" s="0" t="n">
        <v>4.825</v>
      </c>
      <c r="G294" s="2" t="n">
        <f aca="false">+(F294-25)/10</f>
        <v>-2.0175</v>
      </c>
      <c r="H294" s="2" t="n">
        <f aca="false">1-0.203462*(G294)+0.038233*(G294)^2-0.005554*(G294)^3</f>
        <v>1.61171317909722</v>
      </c>
      <c r="I294" s="2" t="n">
        <f aca="false">+D294*H294</f>
        <v>80.585658954861</v>
      </c>
      <c r="J294" s="8" t="n">
        <v>0.141</v>
      </c>
      <c r="K294" s="3" t="n">
        <f aca="false">0.0877*I294-1.8303</f>
        <v>5.23706229034131</v>
      </c>
      <c r="L294" s="4" t="n">
        <f aca="false">(I294-2.28*J294-3.44*J294^2)*0.08</f>
        <v>6.41566306518888</v>
      </c>
      <c r="M294" s="5" t="n">
        <f aca="false">1.74+1.03*0+7.51*((I294/100)^1.58)+16.53*J294-31.26*(I294/100)*J294</f>
        <v>5.8586153073767</v>
      </c>
    </row>
    <row r="295" customFormat="false" ht="15" hidden="false" customHeight="false" outlineLevel="0" collapsed="false">
      <c r="A295" s="81" t="n">
        <v>707052.767</v>
      </c>
      <c r="B295" s="81" t="n">
        <v>4228913.234</v>
      </c>
      <c r="C295" s="6" t="n">
        <v>42</v>
      </c>
      <c r="D295" s="6" t="n">
        <v>44</v>
      </c>
      <c r="E295" s="7" t="n">
        <v>39784</v>
      </c>
      <c r="F295" s="0" t="n">
        <v>4.825</v>
      </c>
      <c r="G295" s="2" t="n">
        <f aca="false">+(F295-25)/10</f>
        <v>-2.0175</v>
      </c>
      <c r="H295" s="2" t="n">
        <f aca="false">1-0.203462*(G295)+0.038233*(G295)^2-0.005554*(G295)^3</f>
        <v>1.61171317909722</v>
      </c>
      <c r="I295" s="2" t="n">
        <f aca="false">+D295*H295</f>
        <v>70.9153798802776</v>
      </c>
      <c r="J295" s="8" t="n">
        <v>0.141</v>
      </c>
      <c r="K295" s="3" t="n">
        <f aca="false">0.0877*I295-1.8303</f>
        <v>4.38897881550035</v>
      </c>
      <c r="L295" s="4" t="n">
        <f aca="false">(I295-2.28*J295-3.44*J295^2)*0.08</f>
        <v>5.64204073922221</v>
      </c>
      <c r="M295" s="5" t="n">
        <f aca="false">1.74+1.03*0+7.51*((I295/100)^1.58)+16.53*J295-31.26*(I295/100)*J295</f>
        <v>5.30826840276941</v>
      </c>
    </row>
    <row r="296" customFormat="false" ht="15" hidden="false" customHeight="false" outlineLevel="0" collapsed="false">
      <c r="A296" s="81" t="n">
        <v>707088.499</v>
      </c>
      <c r="B296" s="81" t="n">
        <v>4228870.752</v>
      </c>
      <c r="C296" s="6" t="n">
        <v>43</v>
      </c>
      <c r="D296" s="6" t="n">
        <v>46</v>
      </c>
      <c r="E296" s="7" t="n">
        <v>39784</v>
      </c>
      <c r="F296" s="0" t="n">
        <v>4.825</v>
      </c>
      <c r="G296" s="2" t="n">
        <f aca="false">+(F296-25)/10</f>
        <v>-2.0175</v>
      </c>
      <c r="H296" s="2" t="n">
        <f aca="false">1-0.203462*(G296)+0.038233*(G296)^2-0.005554*(G296)^3</f>
        <v>1.61171317909722</v>
      </c>
      <c r="I296" s="2" t="n">
        <f aca="false">+D296*H296</f>
        <v>74.1388062384721</v>
      </c>
      <c r="J296" s="8" t="n">
        <v>0.141</v>
      </c>
      <c r="K296" s="3" t="n">
        <f aca="false">0.0877*I296-1.8303</f>
        <v>4.671673307114</v>
      </c>
      <c r="L296" s="4" t="n">
        <f aca="false">(I296-2.28*J296-3.44*J296^2)*0.08</f>
        <v>5.89991484787777</v>
      </c>
      <c r="M296" s="5" t="n">
        <f aca="false">1.74+1.03*0+7.51*((I296/100)^1.58)+16.53*J296-31.26*(I296/100)*J296</f>
        <v>5.48365600179019</v>
      </c>
    </row>
    <row r="297" customFormat="false" ht="15" hidden="false" customHeight="false" outlineLevel="0" collapsed="false">
      <c r="A297" s="81" t="n">
        <v>707114.172</v>
      </c>
      <c r="B297" s="81" t="n">
        <v>4228812.208</v>
      </c>
      <c r="C297" s="6" t="n">
        <v>44</v>
      </c>
      <c r="D297" s="6" t="n">
        <v>48</v>
      </c>
      <c r="E297" s="7" t="n">
        <v>39784</v>
      </c>
      <c r="F297" s="0" t="n">
        <v>4.825</v>
      </c>
      <c r="G297" s="2" t="n">
        <f aca="false">+(F297-25)/10</f>
        <v>-2.0175</v>
      </c>
      <c r="H297" s="2" t="n">
        <f aca="false">1-0.203462*(G297)+0.038233*(G297)^2-0.005554*(G297)^3</f>
        <v>1.61171317909722</v>
      </c>
      <c r="I297" s="2" t="n">
        <f aca="false">+D297*H297</f>
        <v>77.3622325966665</v>
      </c>
      <c r="J297" s="8" t="n">
        <v>0.141</v>
      </c>
      <c r="K297" s="3" t="n">
        <f aca="false">0.0877*I297-1.8303</f>
        <v>4.95436779872765</v>
      </c>
      <c r="L297" s="4" t="n">
        <f aca="false">(I297-2.28*J297-3.44*J297^2)*0.08</f>
        <v>6.15778895653332</v>
      </c>
      <c r="M297" s="5" t="n">
        <f aca="false">1.74+1.03*0+7.51*((I297/100)^1.58)+16.53*J297-31.26*(I297/100)*J297</f>
        <v>5.66715287897106</v>
      </c>
    </row>
    <row r="298" customFormat="false" ht="15" hidden="false" customHeight="false" outlineLevel="0" collapsed="false">
      <c r="A298" s="81" t="n">
        <v>707060.711</v>
      </c>
      <c r="B298" s="81" t="n">
        <v>4228793.372</v>
      </c>
      <c r="C298" s="6" t="n">
        <v>28</v>
      </c>
      <c r="D298" s="6" t="n">
        <v>29</v>
      </c>
      <c r="E298" s="7" t="n">
        <v>39784</v>
      </c>
      <c r="F298" s="0" t="n">
        <v>4.825</v>
      </c>
      <c r="G298" s="2" t="n">
        <f aca="false">+(F298-25)/10</f>
        <v>-2.0175</v>
      </c>
      <c r="H298" s="2" t="n">
        <f aca="false">1-0.203462*(G298)+0.038233*(G298)^2-0.005554*(G298)^3</f>
        <v>1.61171317909722</v>
      </c>
      <c r="I298" s="2" t="n">
        <f aca="false">+D298*H298</f>
        <v>46.7396821938194</v>
      </c>
      <c r="J298" s="8" t="n">
        <v>0.141</v>
      </c>
      <c r="K298" s="3" t="n">
        <f aca="false">0.0877*I298-1.8303</f>
        <v>2.26877012839796</v>
      </c>
      <c r="L298" s="4" t="n">
        <f aca="false">(I298-2.28*J298-3.44*J298^2)*0.08</f>
        <v>3.70798492430555</v>
      </c>
      <c r="M298" s="5" t="n">
        <f aca="false">1.74+1.03*0+7.51*((I298/100)^1.58)+16.53*J298-31.26*(I298/100)*J298</f>
        <v>4.26870507194626</v>
      </c>
    </row>
    <row r="299" customFormat="false" ht="15" hidden="false" customHeight="false" outlineLevel="0" collapsed="false">
      <c r="A299" s="81" t="n">
        <v>707039.838</v>
      </c>
      <c r="B299" s="81" t="n">
        <v>4228849.265</v>
      </c>
      <c r="C299" s="6" t="n">
        <v>41</v>
      </c>
      <c r="D299" s="6" t="n">
        <v>42</v>
      </c>
      <c r="E299" s="7" t="n">
        <v>39784</v>
      </c>
      <c r="F299" s="0" t="n">
        <v>4.825</v>
      </c>
      <c r="G299" s="2" t="n">
        <f aca="false">+(F299-25)/10</f>
        <v>-2.0175</v>
      </c>
      <c r="H299" s="2" t="n">
        <f aca="false">1-0.203462*(G299)+0.038233*(G299)^2-0.005554*(G299)^3</f>
        <v>1.61171317909722</v>
      </c>
      <c r="I299" s="2" t="n">
        <f aca="false">+D299*H299</f>
        <v>67.6919535220832</v>
      </c>
      <c r="J299" s="8" t="n">
        <v>0.141</v>
      </c>
      <c r="K299" s="3" t="n">
        <f aca="false">0.0877*I299-1.8303</f>
        <v>4.1062843238867</v>
      </c>
      <c r="L299" s="4" t="n">
        <f aca="false">(I299-2.28*J299-3.44*J299^2)*0.08</f>
        <v>5.38416663056666</v>
      </c>
      <c r="M299" s="5" t="n">
        <f aca="false">1.74+1.03*0+7.51*((I299/100)^1.58)+16.53*J299-31.26*(I299/100)*J299</f>
        <v>5.14114297438631</v>
      </c>
    </row>
    <row r="300" customFormat="false" ht="15" hidden="false" customHeight="false" outlineLevel="0" collapsed="false">
      <c r="A300" s="81" t="n">
        <v>706987.106</v>
      </c>
      <c r="B300" s="81" t="n">
        <v>4228883.904</v>
      </c>
      <c r="C300" s="6" t="n">
        <v>53</v>
      </c>
      <c r="D300" s="6" t="n">
        <v>60</v>
      </c>
      <c r="E300" s="7" t="n">
        <v>39784</v>
      </c>
      <c r="F300" s="0" t="n">
        <v>4.825</v>
      </c>
      <c r="G300" s="2" t="n">
        <f aca="false">+(F300-25)/10</f>
        <v>-2.0175</v>
      </c>
      <c r="H300" s="2" t="n">
        <f aca="false">1-0.203462*(G300)+0.038233*(G300)^2-0.005554*(G300)^3</f>
        <v>1.61171317909722</v>
      </c>
      <c r="I300" s="2" t="n">
        <f aca="false">+D300*H300</f>
        <v>96.7027907458331</v>
      </c>
      <c r="J300" s="8" t="n">
        <v>0.141</v>
      </c>
      <c r="K300" s="3" t="n">
        <f aca="false">0.0877*I300-1.8303</f>
        <v>6.65053474840957</v>
      </c>
      <c r="L300" s="4" t="n">
        <f aca="false">(I300-2.28*J300-3.44*J300^2)*0.08</f>
        <v>7.70503360846665</v>
      </c>
      <c r="M300" s="5" t="n">
        <f aca="false">1.74+1.03*0+7.51*((I300/100)^1.58)+16.53*J300-31.26*(I300/100)*J300</f>
        <v>6.9309179948448</v>
      </c>
    </row>
    <row r="301" customFormat="false" ht="15" hidden="false" customHeight="false" outlineLevel="0" collapsed="false">
      <c r="A301" s="81" t="n">
        <v>706921.706</v>
      </c>
      <c r="B301" s="81" t="n">
        <v>4228883.549</v>
      </c>
      <c r="C301" s="6" t="n">
        <v>38</v>
      </c>
      <c r="D301" s="6" t="n">
        <v>37</v>
      </c>
      <c r="E301" s="7" t="n">
        <v>39784</v>
      </c>
      <c r="F301" s="0" t="n">
        <v>4.825</v>
      </c>
      <c r="G301" s="2" t="n">
        <f aca="false">+(F301-25)/10</f>
        <v>-2.0175</v>
      </c>
      <c r="H301" s="2" t="n">
        <f aca="false">1-0.203462*(G301)+0.038233*(G301)^2-0.005554*(G301)^3</f>
        <v>1.61171317909722</v>
      </c>
      <c r="I301" s="2" t="n">
        <f aca="false">+D301*H301</f>
        <v>59.6333876265971</v>
      </c>
      <c r="J301" s="8" t="n">
        <v>0.141</v>
      </c>
      <c r="K301" s="3" t="n">
        <f aca="false">0.0877*I301-1.8303</f>
        <v>3.39954809485257</v>
      </c>
      <c r="L301" s="4" t="n">
        <f aca="false">(I301-2.28*J301-3.44*J301^2)*0.08</f>
        <v>4.73948135892777</v>
      </c>
      <c r="M301" s="5" t="n">
        <f aca="false">1.74+1.03*0+7.51*((I301/100)^1.58)+16.53*J301-31.26*(I301/100)*J301</f>
        <v>4.76057522679822</v>
      </c>
    </row>
    <row r="302" customFormat="false" ht="15" hidden="false" customHeight="false" outlineLevel="0" collapsed="false">
      <c r="A302" s="81" t="n">
        <v>706879.879</v>
      </c>
      <c r="B302" s="81" t="n">
        <v>4228855.628</v>
      </c>
      <c r="C302" s="6" t="n">
        <v>37</v>
      </c>
      <c r="D302" s="6" t="n">
        <v>49</v>
      </c>
      <c r="E302" s="7" t="n">
        <v>39784</v>
      </c>
      <c r="F302" s="0" t="n">
        <v>4.825</v>
      </c>
      <c r="G302" s="2" t="n">
        <f aca="false">+(F302-25)/10</f>
        <v>-2.0175</v>
      </c>
      <c r="H302" s="2" t="n">
        <f aca="false">1-0.203462*(G302)+0.038233*(G302)^2-0.005554*(G302)^3</f>
        <v>1.61171317909722</v>
      </c>
      <c r="I302" s="2" t="n">
        <f aca="false">+D302*H302</f>
        <v>78.9739457757637</v>
      </c>
      <c r="J302" s="8" t="n">
        <v>0.141</v>
      </c>
      <c r="K302" s="3" t="n">
        <f aca="false">0.0877*I302-1.8303</f>
        <v>5.09571504453448</v>
      </c>
      <c r="L302" s="4" t="n">
        <f aca="false">(I302-2.28*J302-3.44*J302^2)*0.08</f>
        <v>6.2867260108611</v>
      </c>
      <c r="M302" s="5" t="n">
        <f aca="false">1.74+1.03*0+7.51*((I302/100)^1.58)+16.53*J302-31.26*(I302/100)*J302</f>
        <v>5.76189704962292</v>
      </c>
    </row>
    <row r="303" customFormat="false" ht="15" hidden="false" customHeight="false" outlineLevel="0" collapsed="false">
      <c r="A303" s="81" t="n">
        <v>706863.093</v>
      </c>
      <c r="B303" s="81" t="n">
        <v>4228800.524</v>
      </c>
      <c r="C303" s="6" t="n">
        <v>19</v>
      </c>
      <c r="D303" s="6" t="n">
        <v>27</v>
      </c>
      <c r="E303" s="7" t="n">
        <v>39784</v>
      </c>
      <c r="F303" s="0" t="n">
        <v>4.825</v>
      </c>
      <c r="G303" s="2" t="n">
        <f aca="false">+(F303-25)/10</f>
        <v>-2.0175</v>
      </c>
      <c r="H303" s="2" t="n">
        <f aca="false">1-0.203462*(G303)+0.038233*(G303)^2-0.005554*(G303)^3</f>
        <v>1.61171317909722</v>
      </c>
      <c r="I303" s="2" t="n">
        <f aca="false">+D303*H303</f>
        <v>43.5162558356249</v>
      </c>
      <c r="J303" s="8" t="n">
        <v>0.141</v>
      </c>
      <c r="K303" s="3" t="n">
        <f aca="false">0.0877*I303-1.8303</f>
        <v>1.9860756367843</v>
      </c>
      <c r="L303" s="4" t="n">
        <f aca="false">(I303-2.28*J303-3.44*J303^2)*0.08</f>
        <v>3.45011081564999</v>
      </c>
      <c r="M303" s="5" t="n">
        <f aca="false">1.74+1.03*0+7.51*((I303/100)^1.58)+16.53*J303-31.26*(I303/100)*J303</f>
        <v>4.16969738621685</v>
      </c>
    </row>
    <row r="304" customFormat="false" ht="15" hidden="false" customHeight="false" outlineLevel="0" collapsed="false">
      <c r="A304" s="81" t="n">
        <v>706927.814</v>
      </c>
      <c r="B304" s="81" t="n">
        <v>4228792.978</v>
      </c>
      <c r="C304" s="6" t="n">
        <v>20</v>
      </c>
      <c r="D304" s="6" t="n">
        <v>33</v>
      </c>
      <c r="E304" s="7" t="n">
        <v>39784</v>
      </c>
      <c r="F304" s="0" t="n">
        <v>4.825</v>
      </c>
      <c r="G304" s="2" t="n">
        <f aca="false">+(F304-25)/10</f>
        <v>-2.0175</v>
      </c>
      <c r="H304" s="2" t="n">
        <f aca="false">1-0.203462*(G304)+0.038233*(G304)^2-0.005554*(G304)^3</f>
        <v>1.61171317909722</v>
      </c>
      <c r="I304" s="2" t="n">
        <f aca="false">+D304*H304</f>
        <v>53.1865349102082</v>
      </c>
      <c r="J304" s="8" t="n">
        <v>0.141</v>
      </c>
      <c r="K304" s="3" t="n">
        <f aca="false">0.0877*I304-1.8303</f>
        <v>2.83415911162526</v>
      </c>
      <c r="L304" s="4" t="n">
        <f aca="false">(I304-2.28*J304-3.44*J304^2)*0.08</f>
        <v>4.22373314161666</v>
      </c>
      <c r="M304" s="5" t="n">
        <f aca="false">1.74+1.03*0+7.51*((I304/100)^1.58)+16.53*J304-31.26*(I304/100)*J304</f>
        <v>4.49598184773784</v>
      </c>
    </row>
    <row r="305" customFormat="false" ht="15" hidden="false" customHeight="false" outlineLevel="0" collapsed="false">
      <c r="A305" s="82" t="n">
        <v>706954.53</v>
      </c>
      <c r="B305" s="82" t="n">
        <v>4228842.164</v>
      </c>
      <c r="C305" s="6" t="n">
        <v>35</v>
      </c>
      <c r="D305" s="6" t="n">
        <v>38</v>
      </c>
      <c r="E305" s="7" t="n">
        <v>39784</v>
      </c>
      <c r="F305" s="0" t="n">
        <v>4.825</v>
      </c>
      <c r="G305" s="2" t="n">
        <f aca="false">+(F305-25)/10</f>
        <v>-2.0175</v>
      </c>
      <c r="H305" s="2" t="n">
        <f aca="false">1-0.203462*(G305)+0.038233*(G305)^2-0.005554*(G305)^3</f>
        <v>1.61171317909722</v>
      </c>
      <c r="I305" s="2" t="n">
        <f aca="false">+D305*H305</f>
        <v>61.2451008056943</v>
      </c>
      <c r="J305" s="8" t="n">
        <v>0.141</v>
      </c>
      <c r="K305" s="3" t="n">
        <f aca="false">0.0877*I305-1.8303</f>
        <v>3.54089534065939</v>
      </c>
      <c r="L305" s="4" t="n">
        <f aca="false">(I305-2.28*J305-3.44*J305^2)*0.08</f>
        <v>4.86841841325555</v>
      </c>
      <c r="M305" s="5" t="n">
        <f aca="false">1.74+1.03*0+7.51*((I305/100)^1.58)+16.53*J305-31.26*(I305/100)*J305</f>
        <v>4.83234246404194</v>
      </c>
    </row>
    <row r="306" customFormat="false" ht="15" hidden="false" customHeight="false" outlineLevel="0" collapsed="false">
      <c r="A306" s="82" t="n">
        <v>706996.512</v>
      </c>
      <c r="B306" s="82" t="n">
        <v>4228800.911</v>
      </c>
      <c r="C306" s="6" t="n">
        <v>44</v>
      </c>
      <c r="D306" s="6" t="n">
        <v>45</v>
      </c>
      <c r="E306" s="7" t="n">
        <v>39784</v>
      </c>
      <c r="F306" s="0" t="n">
        <v>4.825</v>
      </c>
      <c r="G306" s="2" t="n">
        <f aca="false">+(F306-25)/10</f>
        <v>-2.0175</v>
      </c>
      <c r="H306" s="2" t="n">
        <f aca="false">1-0.203462*(G306)+0.038233*(G306)^2-0.005554*(G306)^3</f>
        <v>1.61171317909722</v>
      </c>
      <c r="I306" s="2" t="n">
        <f aca="false">+D306*H306</f>
        <v>72.5270930593749</v>
      </c>
      <c r="J306" s="8" t="n">
        <v>0.141</v>
      </c>
      <c r="K306" s="3" t="n">
        <f aca="false">0.0877*I306-1.8303</f>
        <v>4.53032606130717</v>
      </c>
      <c r="L306" s="4" t="n">
        <f aca="false">(I306-2.28*J306-3.44*J306^2)*0.08</f>
        <v>5.77097779354999</v>
      </c>
      <c r="M306" s="5" t="n">
        <f aca="false">1.74+1.03*0+7.51*((I306/100)^1.58)+16.53*J306-31.26*(I306/100)*J306</f>
        <v>5.3949392129998</v>
      </c>
    </row>
    <row r="307" customFormat="false" ht="15" hidden="false" customHeight="false" outlineLevel="0" collapsed="false">
      <c r="A307" s="82" t="n">
        <v>706955.16</v>
      </c>
      <c r="B307" s="82" t="n">
        <v>4228798.423</v>
      </c>
      <c r="C307" s="6" t="n">
        <v>40</v>
      </c>
      <c r="D307" s="6" t="n">
        <v>48</v>
      </c>
      <c r="E307" s="7" t="n">
        <v>39784</v>
      </c>
      <c r="F307" s="0" t="n">
        <v>4.825</v>
      </c>
      <c r="G307" s="2" t="n">
        <f aca="false">+(F307-25)/10</f>
        <v>-2.0175</v>
      </c>
      <c r="H307" s="2" t="n">
        <f aca="false">1-0.203462*(G307)+0.038233*(G307)^2-0.005554*(G307)^3</f>
        <v>1.61171317909722</v>
      </c>
      <c r="I307" s="2" t="n">
        <f aca="false">+D307*H307</f>
        <v>77.3622325966665</v>
      </c>
      <c r="J307" s="8" t="n">
        <v>0.141</v>
      </c>
      <c r="K307" s="3" t="n">
        <f aca="false">0.0877*I307-1.8303</f>
        <v>4.95436779872765</v>
      </c>
      <c r="L307" s="4" t="n">
        <f aca="false">(I307-2.28*J307-3.44*J307^2)*0.08</f>
        <v>6.15778895653332</v>
      </c>
      <c r="M307" s="5" t="n">
        <f aca="false">1.74+1.03*0+7.51*((I307/100)^1.58)+16.53*J307-31.26*(I307/100)*J307</f>
        <v>5.66715287897106</v>
      </c>
    </row>
    <row r="308" customFormat="false" ht="15" hidden="false" customHeight="false" outlineLevel="0" collapsed="false">
      <c r="A308" s="82" t="n">
        <v>706952.476</v>
      </c>
      <c r="B308" s="82" t="n">
        <v>4228774.076</v>
      </c>
      <c r="C308" s="6" t="n">
        <v>42</v>
      </c>
      <c r="D308" s="6" t="n">
        <v>52</v>
      </c>
      <c r="E308" s="7" t="n">
        <v>39784</v>
      </c>
      <c r="F308" s="0" t="n">
        <v>5.1</v>
      </c>
      <c r="G308" s="2" t="n">
        <f aca="false">+(F308-25)/10</f>
        <v>-1.99</v>
      </c>
      <c r="H308" s="2" t="n">
        <f aca="false">1-0.203462*(G308)+0.038233*(G308)^2-0.005554*(G308)^3</f>
        <v>1.600064730146</v>
      </c>
      <c r="I308" s="2" t="n">
        <f aca="false">+D308*H308</f>
        <v>83.203365967592</v>
      </c>
      <c r="J308" s="8" t="n">
        <v>0.165</v>
      </c>
      <c r="K308" s="3" t="n">
        <f aca="false">0.0877*I308-1.8303</f>
        <v>5.46663519535782</v>
      </c>
      <c r="L308" s="4" t="n">
        <f aca="false">(I308-2.28*J308-3.44*J308^2)*0.08</f>
        <v>6.61868095740736</v>
      </c>
      <c r="M308" s="5" t="n">
        <f aca="false">1.74+1.03*0+7.51*((I308/100)^1.58)+16.53*J308-31.26*(I308/100)*J308</f>
        <v>5.79236206473591</v>
      </c>
    </row>
    <row r="309" customFormat="false" ht="15" hidden="false" customHeight="false" outlineLevel="0" collapsed="false">
      <c r="A309" s="82" t="n">
        <v>706947.632</v>
      </c>
      <c r="B309" s="82" t="n">
        <v>4228730.942</v>
      </c>
      <c r="C309" s="12" t="n">
        <v>50</v>
      </c>
      <c r="D309" s="12" t="n">
        <v>51</v>
      </c>
      <c r="E309" s="7" t="n">
        <v>39784</v>
      </c>
      <c r="F309" s="0" t="n">
        <v>5.1</v>
      </c>
      <c r="G309" s="2" t="n">
        <f aca="false">+(F309-25)/10</f>
        <v>-1.99</v>
      </c>
      <c r="H309" s="2" t="n">
        <f aca="false">1-0.203462*(G309)+0.038233*(G309)^2-0.005554*(G309)^3</f>
        <v>1.600064730146</v>
      </c>
      <c r="I309" s="2" t="n">
        <f aca="false">+D309*H309</f>
        <v>81.603301237446</v>
      </c>
      <c r="J309" s="8" t="n">
        <v>0.165</v>
      </c>
      <c r="K309" s="3" t="n">
        <f aca="false">0.0877*I309-1.8303</f>
        <v>5.32630951852401</v>
      </c>
      <c r="L309" s="4" t="n">
        <f aca="false">(I309-2.28*J309-3.44*J309^2)*0.08</f>
        <v>6.49067577899568</v>
      </c>
      <c r="M309" s="5" t="n">
        <f aca="false">1.74+1.03*0+7.51*((I309/100)^1.58)+16.53*J309-31.26*(I309/100)*J309</f>
        <v>5.70519217661014</v>
      </c>
    </row>
    <row r="310" customFormat="false" ht="15" hidden="false" customHeight="false" outlineLevel="0" collapsed="false">
      <c r="A310" s="82" t="n">
        <v>706915.358</v>
      </c>
      <c r="B310" s="82" t="n">
        <v>4228759.095</v>
      </c>
      <c r="C310" s="12" t="n">
        <v>33</v>
      </c>
      <c r="D310" s="12" t="n">
        <v>47</v>
      </c>
      <c r="E310" s="7" t="n">
        <v>39784</v>
      </c>
      <c r="F310" s="0" t="n">
        <v>5.1</v>
      </c>
      <c r="G310" s="2" t="n">
        <f aca="false">+(F310-25)/10</f>
        <v>-1.99</v>
      </c>
      <c r="H310" s="2" t="n">
        <f aca="false">1-0.203462*(G310)+0.038233*(G310)^2-0.005554*(G310)^3</f>
        <v>1.600064730146</v>
      </c>
      <c r="I310" s="2" t="n">
        <f aca="false">+D310*H310</f>
        <v>75.203042316862</v>
      </c>
      <c r="J310" s="8" t="n">
        <v>0.165</v>
      </c>
      <c r="K310" s="3" t="n">
        <f aca="false">0.0877*I310-1.8303</f>
        <v>4.7650068111888</v>
      </c>
      <c r="L310" s="4" t="n">
        <f aca="false">(I310-2.28*J310-3.44*J310^2)*0.08</f>
        <v>5.97865506534896</v>
      </c>
      <c r="M310" s="5" t="n">
        <f aca="false">1.74+1.03*0+7.51*((I310/100)^1.58)+16.53*J310-31.26*(I310/100)*J310</f>
        <v>5.37586596425194</v>
      </c>
    </row>
    <row r="311" customFormat="false" ht="15" hidden="false" customHeight="false" outlineLevel="0" collapsed="false">
      <c r="A311" s="82" t="n">
        <v>706901.894</v>
      </c>
      <c r="B311" s="82" t="n">
        <v>4228780.03</v>
      </c>
      <c r="C311" s="12" t="n">
        <v>40</v>
      </c>
      <c r="D311" s="12" t="n">
        <v>52</v>
      </c>
      <c r="E311" s="7" t="n">
        <v>39784</v>
      </c>
      <c r="F311" s="0" t="n">
        <v>5.1</v>
      </c>
      <c r="G311" s="2" t="n">
        <f aca="false">+(F311-25)/10</f>
        <v>-1.99</v>
      </c>
      <c r="H311" s="2" t="n">
        <f aca="false">1-0.203462*(G311)+0.038233*(G311)^2-0.005554*(G311)^3</f>
        <v>1.600064730146</v>
      </c>
      <c r="I311" s="2" t="n">
        <f aca="false">+D311*H311</f>
        <v>83.203365967592</v>
      </c>
      <c r="J311" s="8" t="n">
        <v>0.165</v>
      </c>
      <c r="K311" s="3" t="n">
        <f aca="false">0.0877*I311-1.8303</f>
        <v>5.46663519535782</v>
      </c>
      <c r="L311" s="4" t="n">
        <f aca="false">(I311-2.28*J311-3.44*J311^2)*0.08</f>
        <v>6.61868095740736</v>
      </c>
      <c r="M311" s="5" t="n">
        <f aca="false">1.74+1.03*0+7.51*((I311/100)^1.58)+16.53*J311-31.26*(I311/100)*J311</f>
        <v>5.79236206473591</v>
      </c>
    </row>
    <row r="312" customFormat="false" ht="15" hidden="false" customHeight="false" outlineLevel="0" collapsed="false">
      <c r="A312" s="82" t="n">
        <v>706823.147</v>
      </c>
      <c r="B312" s="82" t="n">
        <v>4228778.367</v>
      </c>
      <c r="C312" s="12" t="n">
        <v>30</v>
      </c>
      <c r="D312" s="12" t="n">
        <v>37</v>
      </c>
      <c r="E312" s="7" t="n">
        <v>39784</v>
      </c>
      <c r="F312" s="0" t="n">
        <v>5.1</v>
      </c>
      <c r="G312" s="2" t="n">
        <f aca="false">+(F312-25)/10</f>
        <v>-1.99</v>
      </c>
      <c r="H312" s="2" t="n">
        <f aca="false">1-0.203462*(G312)+0.038233*(G312)^2-0.005554*(G312)^3</f>
        <v>1.600064730146</v>
      </c>
      <c r="I312" s="2" t="n">
        <f aca="false">+D312*H312</f>
        <v>59.202395015402</v>
      </c>
      <c r="J312" s="8" t="n">
        <v>0.165</v>
      </c>
      <c r="K312" s="3" t="n">
        <f aca="false">0.0877*I312-1.8303</f>
        <v>3.36175004285076</v>
      </c>
      <c r="L312" s="4" t="n">
        <f aca="false">(I312-2.28*J312-3.44*J312^2)*0.08</f>
        <v>4.69860328123216</v>
      </c>
      <c r="M312" s="5" t="n">
        <f aca="false">1.74+1.03*0+7.51*((I312/100)^1.58)+16.53*J312-31.26*(I312/100)*J312</f>
        <v>4.69431908690218</v>
      </c>
    </row>
    <row r="313" customFormat="false" ht="15" hidden="false" customHeight="false" outlineLevel="0" collapsed="false">
      <c r="A313" s="82" t="n">
        <v>706857.176</v>
      </c>
      <c r="B313" s="82" t="n">
        <v>4228746.47</v>
      </c>
      <c r="C313" s="12" t="n">
        <v>40</v>
      </c>
      <c r="D313" s="12" t="n">
        <v>46</v>
      </c>
      <c r="E313" s="7" t="n">
        <v>39784</v>
      </c>
      <c r="F313" s="0" t="n">
        <v>5.1</v>
      </c>
      <c r="G313" s="2" t="n">
        <f aca="false">+(F313-25)/10</f>
        <v>-1.99</v>
      </c>
      <c r="H313" s="2" t="n">
        <f aca="false">1-0.203462*(G313)+0.038233*(G313)^2-0.005554*(G313)^3</f>
        <v>1.600064730146</v>
      </c>
      <c r="I313" s="2" t="n">
        <f aca="false">+D313*H313</f>
        <v>73.602977586716</v>
      </c>
      <c r="J313" s="8" t="n">
        <v>0.165</v>
      </c>
      <c r="K313" s="3" t="n">
        <f aca="false">0.0877*I313-1.8303</f>
        <v>4.62468113435499</v>
      </c>
      <c r="L313" s="4" t="n">
        <f aca="false">(I313-2.28*J313-3.44*J313^2)*0.08</f>
        <v>5.85064988693728</v>
      </c>
      <c r="M313" s="5" t="n">
        <f aca="false">1.74+1.03*0+7.51*((I313/100)^1.58)+16.53*J313-31.26*(I313/100)*J313</f>
        <v>5.29845646204444</v>
      </c>
    </row>
    <row r="314" customFormat="false" ht="15" hidden="false" customHeight="false" outlineLevel="0" collapsed="false">
      <c r="A314" s="82" t="n">
        <v>706895.7</v>
      </c>
      <c r="B314" s="82" t="n">
        <v>4228701.973</v>
      </c>
      <c r="C314" s="12" t="n">
        <v>40</v>
      </c>
      <c r="D314" s="12" t="n">
        <v>54</v>
      </c>
      <c r="E314" s="7" t="n">
        <v>39784</v>
      </c>
      <c r="F314" s="0" t="n">
        <v>5.1</v>
      </c>
      <c r="G314" s="2" t="n">
        <f aca="false">+(F314-25)/10</f>
        <v>-1.99</v>
      </c>
      <c r="H314" s="2" t="n">
        <f aca="false">1-0.203462*(G314)+0.038233*(G314)^2-0.005554*(G314)^3</f>
        <v>1.600064730146</v>
      </c>
      <c r="I314" s="2" t="n">
        <f aca="false">+D314*H314</f>
        <v>86.403495427884</v>
      </c>
      <c r="J314" s="8" t="n">
        <v>0.165</v>
      </c>
      <c r="K314" s="3" t="n">
        <f aca="false">0.0877*I314-1.8303</f>
        <v>5.74728654902543</v>
      </c>
      <c r="L314" s="4" t="n">
        <f aca="false">(I314-2.28*J314-3.44*J314^2)*0.08</f>
        <v>6.87469131423072</v>
      </c>
      <c r="M314" s="5" t="n">
        <f aca="false">1.74+1.03*0+7.51*((I314/100)^1.58)+16.53*J314-31.26*(I314/100)*J314</f>
        <v>5.9723971201538</v>
      </c>
    </row>
    <row r="315" customFormat="false" ht="15" hidden="false" customHeight="false" outlineLevel="0" collapsed="false">
      <c r="A315" s="82" t="n">
        <v>706948.751</v>
      </c>
      <c r="B315" s="82" t="n">
        <v>4228681.889</v>
      </c>
      <c r="C315" s="12" t="n">
        <v>45</v>
      </c>
      <c r="D315" s="12" t="n">
        <v>63</v>
      </c>
      <c r="E315" s="7" t="n">
        <v>39784</v>
      </c>
      <c r="F315" s="0" t="n">
        <v>5.1</v>
      </c>
      <c r="G315" s="2" t="n">
        <f aca="false">+(F315-25)/10</f>
        <v>-1.99</v>
      </c>
      <c r="H315" s="2" t="n">
        <f aca="false">1-0.203462*(G315)+0.038233*(G315)^2-0.005554*(G315)^3</f>
        <v>1.600064730146</v>
      </c>
      <c r="I315" s="2" t="n">
        <f aca="false">+D315*H315</f>
        <v>100.804077999198</v>
      </c>
      <c r="J315" s="8" t="n">
        <v>0.165</v>
      </c>
      <c r="K315" s="3" t="n">
        <f aca="false">0.0877*I315-1.8303</f>
        <v>7.01021764052967</v>
      </c>
      <c r="L315" s="4" t="n">
        <f aca="false">(I315-2.28*J315-3.44*J315^2)*0.08</f>
        <v>8.02673791993584</v>
      </c>
      <c r="M315" s="5" t="n">
        <f aca="false">1.74+1.03*0+7.51*((I315/100)^1.58)+16.53*J315-31.26*(I315/100)*J315</f>
        <v>6.8737089785796</v>
      </c>
    </row>
    <row r="316" customFormat="false" ht="15" hidden="false" customHeight="false" outlineLevel="0" collapsed="false">
      <c r="A316" s="82" t="n">
        <v>706952.822</v>
      </c>
      <c r="B316" s="82" t="n">
        <v>4228626.256</v>
      </c>
      <c r="C316" s="12" t="n">
        <v>58</v>
      </c>
      <c r="D316" s="12" t="n">
        <v>79</v>
      </c>
      <c r="E316" s="7" t="n">
        <v>39784</v>
      </c>
      <c r="F316" s="0" t="n">
        <v>5.1</v>
      </c>
      <c r="G316" s="2" t="n">
        <f aca="false">+(F316-25)/10</f>
        <v>-1.99</v>
      </c>
      <c r="H316" s="2" t="n">
        <f aca="false">1-0.203462*(G316)+0.038233*(G316)^2-0.005554*(G316)^3</f>
        <v>1.600064730146</v>
      </c>
      <c r="I316" s="2" t="n">
        <f aca="false">+D316*H316</f>
        <v>126.405113681534</v>
      </c>
      <c r="J316" s="8" t="n">
        <v>0.165</v>
      </c>
      <c r="K316" s="3" t="n">
        <f aca="false">0.0877*I316-1.8303</f>
        <v>9.25542846987053</v>
      </c>
      <c r="L316" s="4" t="n">
        <f aca="false">(I316-2.28*J316-3.44*J316^2)*0.08</f>
        <v>10.0748207745227</v>
      </c>
      <c r="M316" s="5" t="n">
        <f aca="false">1.74+1.03*0+7.51*((I316/100)^1.58)+16.53*J316-31.26*(I316/100)*J316</f>
        <v>8.82257079798674</v>
      </c>
    </row>
    <row r="317" customFormat="false" ht="15" hidden="false" customHeight="false" outlineLevel="0" collapsed="false">
      <c r="A317" s="82" t="n">
        <v>706901.055</v>
      </c>
      <c r="B317" s="82" t="n">
        <v>4228637.744</v>
      </c>
      <c r="C317" s="6" t="n">
        <v>37</v>
      </c>
      <c r="D317" s="6" t="n">
        <v>49</v>
      </c>
      <c r="E317" s="7" t="n">
        <v>39784</v>
      </c>
      <c r="F317" s="0" t="n">
        <v>5.1</v>
      </c>
      <c r="G317" s="2" t="n">
        <f aca="false">+(F317-25)/10</f>
        <v>-1.99</v>
      </c>
      <c r="H317" s="2" t="n">
        <f aca="false">1-0.203462*(G317)+0.038233*(G317)^2-0.005554*(G317)^3</f>
        <v>1.600064730146</v>
      </c>
      <c r="I317" s="2" t="n">
        <f aca="false">+D317*H317</f>
        <v>78.403171777154</v>
      </c>
      <c r="J317" s="8" t="n">
        <v>0.165</v>
      </c>
      <c r="K317" s="3" t="n">
        <f aca="false">0.0877*I317-1.8303</f>
        <v>5.04565816485641</v>
      </c>
      <c r="L317" s="4" t="n">
        <f aca="false">(I317-2.28*J317-3.44*J317^2)*0.08</f>
        <v>6.23466542217232</v>
      </c>
      <c r="M317" s="5" t="n">
        <f aca="false">1.74+1.03*0+7.51*((I317/100)^1.58)+16.53*J317-31.26*(I317/100)*J317</f>
        <v>5.53662564428968</v>
      </c>
    </row>
    <row r="318" customFormat="false" ht="15" hidden="false" customHeight="false" outlineLevel="0" collapsed="false">
      <c r="A318" s="82" t="n">
        <v>706851.665</v>
      </c>
      <c r="B318" s="82" t="n">
        <v>4228661.756</v>
      </c>
      <c r="C318" s="6" t="n">
        <v>35</v>
      </c>
      <c r="D318" s="6" t="n">
        <v>47</v>
      </c>
      <c r="E318" s="7" t="n">
        <v>39784</v>
      </c>
      <c r="F318" s="0" t="n">
        <v>5.1</v>
      </c>
      <c r="G318" s="2" t="n">
        <f aca="false">+(F318-25)/10</f>
        <v>-1.99</v>
      </c>
      <c r="H318" s="2" t="n">
        <f aca="false">1-0.203462*(G318)+0.038233*(G318)^2-0.005554*(G318)^3</f>
        <v>1.600064730146</v>
      </c>
      <c r="I318" s="2" t="n">
        <f aca="false">+D318*H318</f>
        <v>75.203042316862</v>
      </c>
      <c r="J318" s="8" t="n">
        <v>0.165</v>
      </c>
      <c r="K318" s="3" t="n">
        <f aca="false">0.0877*I318-1.8303</f>
        <v>4.7650068111888</v>
      </c>
      <c r="L318" s="4" t="n">
        <f aca="false">(I318-2.28*J318-3.44*J318^2)*0.08</f>
        <v>5.97865506534896</v>
      </c>
      <c r="M318" s="5" t="n">
        <f aca="false">1.74+1.03*0+7.51*((I318/100)^1.58)+16.53*J318-31.26*(I318/100)*J318</f>
        <v>5.37586596425194</v>
      </c>
    </row>
    <row r="319" customFormat="false" ht="15" hidden="false" customHeight="false" outlineLevel="0" collapsed="false">
      <c r="A319" s="82" t="n">
        <v>706817.377</v>
      </c>
      <c r="B319" s="82" t="n">
        <v>4228708.698</v>
      </c>
      <c r="C319" s="6" t="n">
        <v>34</v>
      </c>
      <c r="D319" s="6" t="n">
        <v>46</v>
      </c>
      <c r="E319" s="7" t="n">
        <v>39784</v>
      </c>
      <c r="F319" s="0" t="n">
        <v>5.1</v>
      </c>
      <c r="G319" s="2" t="n">
        <f aca="false">+(F319-25)/10</f>
        <v>-1.99</v>
      </c>
      <c r="H319" s="2" t="n">
        <f aca="false">1-0.203462*(G319)+0.038233*(G319)^2-0.005554*(G319)^3</f>
        <v>1.600064730146</v>
      </c>
      <c r="I319" s="2" t="n">
        <f aca="false">+D319*H319</f>
        <v>73.602977586716</v>
      </c>
      <c r="J319" s="8" t="n">
        <v>0.165</v>
      </c>
      <c r="K319" s="3" t="n">
        <f aca="false">0.0877*I319-1.8303</f>
        <v>4.62468113435499</v>
      </c>
      <c r="L319" s="4" t="n">
        <f aca="false">(I319-2.28*J319-3.44*J319^2)*0.08</f>
        <v>5.85064988693728</v>
      </c>
      <c r="M319" s="5" t="n">
        <f aca="false">1.74+1.03*0+7.51*((I319/100)^1.58)+16.53*J319-31.26*(I319/100)*J319</f>
        <v>5.29845646204444</v>
      </c>
    </row>
    <row r="320" customFormat="false" ht="15" hidden="false" customHeight="false" outlineLevel="0" collapsed="false">
      <c r="A320" s="82" t="n">
        <v>706801.193</v>
      </c>
      <c r="B320" s="82" t="n">
        <v>4228754.788</v>
      </c>
      <c r="C320" s="6" t="n">
        <v>39</v>
      </c>
      <c r="D320" s="6" t="n">
        <v>49</v>
      </c>
      <c r="E320" s="7" t="n">
        <v>39784</v>
      </c>
      <c r="F320" s="0" t="n">
        <v>5.1</v>
      </c>
      <c r="G320" s="2" t="n">
        <f aca="false">+(F320-25)/10</f>
        <v>-1.99</v>
      </c>
      <c r="H320" s="2" t="n">
        <f aca="false">1-0.203462*(G320)+0.038233*(G320)^2-0.005554*(G320)^3</f>
        <v>1.600064730146</v>
      </c>
      <c r="I320" s="2" t="n">
        <f aca="false">+D320*H320</f>
        <v>78.403171777154</v>
      </c>
      <c r="J320" s="8" t="n">
        <v>0.165</v>
      </c>
      <c r="K320" s="3" t="n">
        <f aca="false">0.0877*I320-1.8303</f>
        <v>5.04565816485641</v>
      </c>
      <c r="L320" s="4" t="n">
        <f aca="false">(I320-2.28*J320-3.44*J320^2)*0.08</f>
        <v>6.23466542217232</v>
      </c>
      <c r="M320" s="5" t="n">
        <f aca="false">1.74+1.03*0+7.51*((I320/100)^1.58)+16.53*J320-31.26*(I320/100)*J320</f>
        <v>5.53662564428968</v>
      </c>
    </row>
    <row r="321" customFormat="false" ht="15" hidden="false" customHeight="false" outlineLevel="0" collapsed="false">
      <c r="A321" s="82" t="n">
        <v>706789.158</v>
      </c>
      <c r="B321" s="82" t="n">
        <v>4228774.536</v>
      </c>
      <c r="C321" s="6" t="n">
        <v>38</v>
      </c>
      <c r="D321" s="6" t="n">
        <v>46</v>
      </c>
      <c r="E321" s="7" t="n">
        <v>39784</v>
      </c>
      <c r="F321" s="0" t="n">
        <v>5.1</v>
      </c>
      <c r="G321" s="2" t="n">
        <f aca="false">+(F321-25)/10</f>
        <v>-1.99</v>
      </c>
      <c r="H321" s="2" t="n">
        <f aca="false">1-0.203462*(G321)+0.038233*(G321)^2-0.005554*(G321)^3</f>
        <v>1.600064730146</v>
      </c>
      <c r="I321" s="2" t="n">
        <f aca="false">+D321*H321</f>
        <v>73.602977586716</v>
      </c>
      <c r="J321" s="8" t="n">
        <v>0.165</v>
      </c>
      <c r="K321" s="3" t="n">
        <f aca="false">0.0877*I321-1.8303</f>
        <v>4.62468113435499</v>
      </c>
      <c r="L321" s="4" t="n">
        <f aca="false">(I321-2.28*J321-3.44*J321^2)*0.08</f>
        <v>5.85064988693728</v>
      </c>
      <c r="M321" s="5" t="n">
        <f aca="false">1.74+1.03*0+7.51*((I321/100)^1.58)+16.53*J321-31.26*(I321/100)*J321</f>
        <v>5.29845646204444</v>
      </c>
    </row>
    <row r="322" customFormat="false" ht="15" hidden="false" customHeight="false" outlineLevel="0" collapsed="false">
      <c r="A322" s="82" t="n">
        <v>706746.051</v>
      </c>
      <c r="B322" s="82" t="n">
        <v>4228784.229</v>
      </c>
      <c r="C322" s="6" t="n">
        <v>32</v>
      </c>
      <c r="D322" s="6" t="n">
        <v>40</v>
      </c>
      <c r="E322" s="7" t="n">
        <v>39784</v>
      </c>
      <c r="F322" s="0" t="n">
        <v>5.1</v>
      </c>
      <c r="G322" s="2" t="n">
        <f aca="false">+(F322-25)/10</f>
        <v>-1.99</v>
      </c>
      <c r="H322" s="2" t="n">
        <f aca="false">1-0.203462*(G322)+0.038233*(G322)^2-0.005554*(G322)^3</f>
        <v>1.600064730146</v>
      </c>
      <c r="I322" s="2" t="n">
        <f aca="false">+D322*H322</f>
        <v>64.00258920584</v>
      </c>
      <c r="J322" s="8" t="n">
        <v>0.165</v>
      </c>
      <c r="K322" s="3" t="n">
        <f aca="false">0.0877*I322-1.8303</f>
        <v>3.78272707335217</v>
      </c>
      <c r="L322" s="4" t="n">
        <f aca="false">(I322-2.28*J322-3.44*J322^2)*0.08</f>
        <v>5.0826188164672</v>
      </c>
      <c r="M322" s="5" t="n">
        <f aca="false">1.74+1.03*0+7.51*((I322/100)^1.58)+16.53*J322-31.26*(I322/100)*J322</f>
        <v>4.87675720437386</v>
      </c>
    </row>
    <row r="323" customFormat="false" ht="15" hidden="false" customHeight="false" outlineLevel="0" collapsed="false">
      <c r="A323" s="82" t="n">
        <v>706761.854</v>
      </c>
      <c r="B323" s="82" t="n">
        <v>4228749.013</v>
      </c>
      <c r="C323" s="6" t="n">
        <v>37</v>
      </c>
      <c r="D323" s="6" t="n">
        <v>47</v>
      </c>
      <c r="E323" s="7" t="n">
        <v>39784</v>
      </c>
      <c r="F323" s="0" t="n">
        <v>5.1</v>
      </c>
      <c r="G323" s="2" t="n">
        <f aca="false">+(F323-25)/10</f>
        <v>-1.99</v>
      </c>
      <c r="H323" s="2" t="n">
        <f aca="false">1-0.203462*(G323)+0.038233*(G323)^2-0.005554*(G323)^3</f>
        <v>1.600064730146</v>
      </c>
      <c r="I323" s="2" t="n">
        <f aca="false">+D323*H323</f>
        <v>75.203042316862</v>
      </c>
      <c r="J323" s="8" t="n">
        <v>0.165</v>
      </c>
      <c r="K323" s="3" t="n">
        <f aca="false">0.0877*I323-1.8303</f>
        <v>4.7650068111888</v>
      </c>
      <c r="L323" s="4" t="n">
        <f aca="false">(I323-2.28*J323-3.44*J323^2)*0.08</f>
        <v>5.97865506534896</v>
      </c>
      <c r="M323" s="5" t="n">
        <f aca="false">1.74+1.03*0+7.51*((I323/100)^1.58)+16.53*J323-31.26*(I323/100)*J323</f>
        <v>5.37586596425194</v>
      </c>
    </row>
    <row r="324" customFormat="false" ht="15" hidden="false" customHeight="false" outlineLevel="0" collapsed="false">
      <c r="A324" s="82" t="n">
        <v>706774.011</v>
      </c>
      <c r="B324" s="82" t="n">
        <v>4228692.929</v>
      </c>
      <c r="C324" s="6" t="n">
        <v>37</v>
      </c>
      <c r="D324" s="6" t="n">
        <v>47</v>
      </c>
      <c r="E324" s="7" t="n">
        <v>39784</v>
      </c>
      <c r="F324" s="0" t="n">
        <v>5.1</v>
      </c>
      <c r="G324" s="2" t="n">
        <f aca="false">+(F324-25)/10</f>
        <v>-1.99</v>
      </c>
      <c r="H324" s="2" t="n">
        <f aca="false">1-0.203462*(G324)+0.038233*(G324)^2-0.005554*(G324)^3</f>
        <v>1.600064730146</v>
      </c>
      <c r="I324" s="2" t="n">
        <f aca="false">+D324*H324</f>
        <v>75.203042316862</v>
      </c>
      <c r="J324" s="8" t="n">
        <v>0.165</v>
      </c>
      <c r="K324" s="3" t="n">
        <f aca="false">0.0877*I324-1.8303</f>
        <v>4.7650068111888</v>
      </c>
      <c r="L324" s="4" t="n">
        <f aca="false">(I324-2.28*J324-3.44*J324^2)*0.08</f>
        <v>5.97865506534896</v>
      </c>
      <c r="M324" s="5" t="n">
        <f aca="false">1.74+1.03*0+7.51*((I324/100)^1.58)+16.53*J324-31.26*(I324/100)*J324</f>
        <v>5.37586596425194</v>
      </c>
    </row>
    <row r="325" customFormat="false" ht="15" hidden="false" customHeight="false" outlineLevel="0" collapsed="false">
      <c r="A325" s="82" t="n">
        <v>706801.192</v>
      </c>
      <c r="B325" s="82" t="n">
        <v>4228647.286</v>
      </c>
      <c r="C325" s="6" t="n">
        <v>41</v>
      </c>
      <c r="D325" s="6" t="n">
        <v>50</v>
      </c>
      <c r="E325" s="7" t="n">
        <v>39784</v>
      </c>
      <c r="F325" s="0" t="n">
        <v>5.1</v>
      </c>
      <c r="G325" s="2" t="n">
        <f aca="false">+(F325-25)/10</f>
        <v>-1.99</v>
      </c>
      <c r="H325" s="2" t="n">
        <f aca="false">1-0.203462*(G325)+0.038233*(G325)^2-0.005554*(G325)^3</f>
        <v>1.600064730146</v>
      </c>
      <c r="I325" s="2" t="n">
        <f aca="false">+D325*H325</f>
        <v>80.0032365073</v>
      </c>
      <c r="J325" s="8" t="n">
        <v>0.165</v>
      </c>
      <c r="K325" s="3" t="n">
        <f aca="false">0.0877*I325-1.8303</f>
        <v>5.18598384169021</v>
      </c>
      <c r="L325" s="4" t="n">
        <f aca="false">(I325-2.28*J325-3.44*J325^2)*0.08</f>
        <v>6.362670600584</v>
      </c>
      <c r="M325" s="5" t="n">
        <f aca="false">1.74+1.03*0+7.51*((I325/100)^1.58)+16.53*J325-31.26*(I325/100)*J325</f>
        <v>5.6199413600712</v>
      </c>
    </row>
    <row r="326" customFormat="false" ht="15" hidden="false" customHeight="false" outlineLevel="0" collapsed="false">
      <c r="A326" s="82" t="n">
        <v>706854.471</v>
      </c>
      <c r="B326" s="82" t="n">
        <v>4228592.938</v>
      </c>
      <c r="C326" s="6" t="n">
        <v>41</v>
      </c>
      <c r="D326" s="6" t="n">
        <v>52</v>
      </c>
      <c r="E326" s="7" t="n">
        <v>39784</v>
      </c>
      <c r="F326" s="0" t="n">
        <v>5.1</v>
      </c>
      <c r="G326" s="2" t="n">
        <f aca="false">+(F326-25)/10</f>
        <v>-1.99</v>
      </c>
      <c r="H326" s="2" t="n">
        <f aca="false">1-0.203462*(G326)+0.038233*(G326)^2-0.005554*(G326)^3</f>
        <v>1.600064730146</v>
      </c>
      <c r="I326" s="2" t="n">
        <f aca="false">+D326*H326</f>
        <v>83.203365967592</v>
      </c>
      <c r="J326" s="8" t="n">
        <v>0.165</v>
      </c>
      <c r="K326" s="3" t="n">
        <f aca="false">0.0877*I326-1.8303</f>
        <v>5.46663519535782</v>
      </c>
      <c r="L326" s="4" t="n">
        <f aca="false">(I326-2.28*J326-3.44*J326^2)*0.08</f>
        <v>6.61868095740736</v>
      </c>
      <c r="M326" s="5" t="n">
        <f aca="false">1.74+1.03*0+7.51*((I326/100)^1.58)+16.53*J326-31.26*(I326/100)*J326</f>
        <v>5.79236206473591</v>
      </c>
    </row>
    <row r="327" customFormat="false" ht="15" hidden="false" customHeight="false" outlineLevel="0" collapsed="false">
      <c r="A327" s="82" t="n">
        <v>706913.117</v>
      </c>
      <c r="B327" s="82" t="n">
        <v>4228573.583</v>
      </c>
      <c r="C327" s="6" t="n">
        <v>50</v>
      </c>
      <c r="D327" s="6" t="n">
        <v>69</v>
      </c>
      <c r="E327" s="7" t="n">
        <v>39784</v>
      </c>
      <c r="F327" s="0" t="n">
        <v>5.1</v>
      </c>
      <c r="G327" s="2" t="n">
        <f aca="false">+(F327-25)/10</f>
        <v>-1.99</v>
      </c>
      <c r="H327" s="2" t="n">
        <f aca="false">1-0.203462*(G327)+0.038233*(G327)^2-0.005554*(G327)^3</f>
        <v>1.600064730146</v>
      </c>
      <c r="I327" s="2" t="n">
        <f aca="false">+D327*H327</f>
        <v>110.404466380074</v>
      </c>
      <c r="J327" s="8" t="n">
        <v>0.165</v>
      </c>
      <c r="K327" s="3" t="n">
        <f aca="false">0.0877*I327-1.8303</f>
        <v>7.85217170153249</v>
      </c>
      <c r="L327" s="4" t="n">
        <f aca="false">(I327-2.28*J327-3.44*J327^2)*0.08</f>
        <v>8.79476899040592</v>
      </c>
      <c r="M327" s="5" t="n">
        <f aca="false">1.74+1.03*0+7.51*((I327/100)^1.58)+16.53*J327-31.26*(I327/100)*J327</f>
        <v>7.55419840306079</v>
      </c>
    </row>
    <row r="328" customFormat="false" ht="15" hidden="false" customHeight="false" outlineLevel="0" collapsed="false">
      <c r="A328" s="82" t="n">
        <v>706961.391</v>
      </c>
      <c r="B328" s="82" t="n">
        <v>4228570.579</v>
      </c>
      <c r="C328" s="6" t="n">
        <v>50</v>
      </c>
      <c r="D328" s="6" t="n">
        <v>61</v>
      </c>
      <c r="E328" s="7" t="n">
        <v>39784</v>
      </c>
      <c r="F328" s="0" t="n">
        <v>5.1</v>
      </c>
      <c r="G328" s="2" t="n">
        <f aca="false">+(F328-25)/10</f>
        <v>-1.99</v>
      </c>
      <c r="H328" s="2" t="n">
        <f aca="false">1-0.203462*(G328)+0.038233*(G328)^2-0.005554*(G328)^3</f>
        <v>1.600064730146</v>
      </c>
      <c r="I328" s="2" t="n">
        <f aca="false">+D328*H328</f>
        <v>97.603948538906</v>
      </c>
      <c r="J328" s="8" t="n">
        <v>0.165</v>
      </c>
      <c r="K328" s="3" t="n">
        <f aca="false">0.0877*I328-1.8303</f>
        <v>6.72956628686206</v>
      </c>
      <c r="L328" s="4" t="n">
        <f aca="false">(I328-2.28*J328-3.44*J328^2)*0.08</f>
        <v>7.77072756311248</v>
      </c>
      <c r="M328" s="5" t="n">
        <f aca="false">1.74+1.03*0+7.51*((I328/100)^1.58)+16.53*J328-31.26*(I328/100)*J328</f>
        <v>6.66080749470754</v>
      </c>
    </row>
    <row r="329" customFormat="false" ht="15" hidden="false" customHeight="false" outlineLevel="0" collapsed="false">
      <c r="A329" s="82" t="n">
        <v>706963.092</v>
      </c>
      <c r="B329" s="82" t="n">
        <v>4228526.782</v>
      </c>
      <c r="C329" s="6" t="n">
        <v>44</v>
      </c>
      <c r="D329" s="6" t="n">
        <v>54</v>
      </c>
      <c r="E329" s="7" t="n">
        <v>39784</v>
      </c>
      <c r="F329" s="0" t="n">
        <v>5.1</v>
      </c>
      <c r="G329" s="2" t="n">
        <f aca="false">+(F329-25)/10</f>
        <v>-1.99</v>
      </c>
      <c r="H329" s="2" t="n">
        <f aca="false">1-0.203462*(G329)+0.038233*(G329)^2-0.005554*(G329)^3</f>
        <v>1.600064730146</v>
      </c>
      <c r="I329" s="2" t="n">
        <f aca="false">+D329*H329</f>
        <v>86.403495427884</v>
      </c>
      <c r="J329" s="8" t="n">
        <v>0.165</v>
      </c>
      <c r="K329" s="3" t="n">
        <f aca="false">0.0877*I329-1.8303</f>
        <v>5.74728654902543</v>
      </c>
      <c r="L329" s="4" t="n">
        <f aca="false">(I329-2.28*J329-3.44*J329^2)*0.08</f>
        <v>6.87469131423072</v>
      </c>
      <c r="M329" s="5" t="n">
        <f aca="false">1.74+1.03*0+7.51*((I329/100)^1.58)+16.53*J329-31.26*(I329/100)*J329</f>
        <v>5.9723971201538</v>
      </c>
    </row>
    <row r="330" customFormat="false" ht="15" hidden="false" customHeight="false" outlineLevel="0" collapsed="false">
      <c r="A330" s="82" t="n">
        <v>706919.012</v>
      </c>
      <c r="B330" s="82" t="n">
        <v>4228528.232</v>
      </c>
      <c r="C330" s="6" t="n">
        <v>43</v>
      </c>
      <c r="D330" s="6" t="n">
        <v>59</v>
      </c>
      <c r="E330" s="7" t="n">
        <v>39784</v>
      </c>
      <c r="F330" s="0" t="n">
        <v>5.1</v>
      </c>
      <c r="G330" s="2" t="n">
        <f aca="false">+(F330-25)/10</f>
        <v>-1.99</v>
      </c>
      <c r="H330" s="2" t="n">
        <f aca="false">1-0.203462*(G330)+0.038233*(G330)^2-0.005554*(G330)^3</f>
        <v>1.600064730146</v>
      </c>
      <c r="I330" s="2" t="n">
        <f aca="false">+D330*H330</f>
        <v>94.403819078614</v>
      </c>
      <c r="J330" s="8" t="n">
        <v>0.165</v>
      </c>
      <c r="K330" s="3" t="n">
        <f aca="false">0.0877*I330-1.8303</f>
        <v>6.44891493319445</v>
      </c>
      <c r="L330" s="4" t="n">
        <f aca="false">(I330-2.28*J330-3.44*J330^2)*0.08</f>
        <v>7.51471720628912</v>
      </c>
      <c r="M330" s="5" t="n">
        <f aca="false">1.74+1.03*0+7.51*((I330/100)^1.58)+16.53*J330-31.26*(I330/100)*J330</f>
        <v>6.45502645392753</v>
      </c>
    </row>
    <row r="331" customFormat="false" ht="15" hidden="false" customHeight="false" outlineLevel="0" collapsed="false">
      <c r="A331" s="82" t="n">
        <v>706861.291</v>
      </c>
      <c r="B331" s="82" t="n">
        <v>4228538.678</v>
      </c>
      <c r="C331" s="6" t="n">
        <v>38</v>
      </c>
      <c r="D331" s="6" t="n">
        <v>50</v>
      </c>
      <c r="E331" s="7" t="n">
        <v>39784</v>
      </c>
      <c r="F331" s="0" t="n">
        <v>5.1</v>
      </c>
      <c r="G331" s="2" t="n">
        <f aca="false">+(F331-25)/10</f>
        <v>-1.99</v>
      </c>
      <c r="H331" s="2" t="n">
        <f aca="false">1-0.203462*(G331)+0.038233*(G331)^2-0.005554*(G331)^3</f>
        <v>1.600064730146</v>
      </c>
      <c r="I331" s="2" t="n">
        <f aca="false">+D331*H331</f>
        <v>80.0032365073</v>
      </c>
      <c r="J331" s="8" t="n">
        <v>0.165</v>
      </c>
      <c r="K331" s="3" t="n">
        <f aca="false">0.0877*I331-1.8303</f>
        <v>5.18598384169021</v>
      </c>
      <c r="L331" s="4" t="n">
        <f aca="false">(I331-2.28*J331-3.44*J331^2)*0.08</f>
        <v>6.362670600584</v>
      </c>
      <c r="M331" s="5" t="n">
        <f aca="false">1.74+1.03*0+7.51*((I331/100)^1.58)+16.53*J331-31.26*(I331/100)*J331</f>
        <v>5.6199413600712</v>
      </c>
    </row>
    <row r="332" customFormat="false" ht="15" hidden="false" customHeight="false" outlineLevel="0" collapsed="false">
      <c r="A332" s="82" t="n">
        <v>706806.463</v>
      </c>
      <c r="B332" s="82" t="n">
        <v>4228559.248</v>
      </c>
      <c r="C332" s="6" t="n">
        <v>41</v>
      </c>
      <c r="D332" s="6" t="n">
        <v>52</v>
      </c>
      <c r="E332" s="7" t="n">
        <v>39784</v>
      </c>
      <c r="F332" s="0" t="n">
        <v>5.1</v>
      </c>
      <c r="G332" s="2" t="n">
        <f aca="false">+(F332-25)/10</f>
        <v>-1.99</v>
      </c>
      <c r="H332" s="2" t="n">
        <f aca="false">1-0.203462*(G332)+0.038233*(G332)^2-0.005554*(G332)^3</f>
        <v>1.600064730146</v>
      </c>
      <c r="I332" s="2" t="n">
        <f aca="false">+D332*H332</f>
        <v>83.203365967592</v>
      </c>
      <c r="J332" s="8" t="n">
        <v>0.165</v>
      </c>
      <c r="K332" s="3" t="n">
        <f aca="false">0.0877*I332-1.8303</f>
        <v>5.46663519535782</v>
      </c>
      <c r="L332" s="4" t="n">
        <f aca="false">(I332-2.28*J332-3.44*J332^2)*0.08</f>
        <v>6.61868095740736</v>
      </c>
      <c r="M332" s="5" t="n">
        <f aca="false">1.74+1.03*0+7.51*((I332/100)^1.58)+16.53*J332-31.26*(I332/100)*J332</f>
        <v>5.79236206473591</v>
      </c>
    </row>
    <row r="333" customFormat="false" ht="15" hidden="false" customHeight="false" outlineLevel="0" collapsed="false">
      <c r="A333" s="82" t="n">
        <v>706759.584</v>
      </c>
      <c r="B333" s="82" t="n">
        <v>4228605.524</v>
      </c>
      <c r="C333" s="6" t="n">
        <v>42</v>
      </c>
      <c r="D333" s="6" t="n">
        <v>57</v>
      </c>
      <c r="E333" s="7" t="n">
        <v>39784</v>
      </c>
      <c r="F333" s="0" t="n">
        <v>5.1</v>
      </c>
      <c r="G333" s="2" t="n">
        <f aca="false">+(F333-25)/10</f>
        <v>-1.99</v>
      </c>
      <c r="H333" s="2" t="n">
        <f aca="false">1-0.203462*(G333)+0.038233*(G333)^2-0.005554*(G333)^3</f>
        <v>1.600064730146</v>
      </c>
      <c r="I333" s="2" t="n">
        <f aca="false">+D333*H333</f>
        <v>91.203689618322</v>
      </c>
      <c r="J333" s="8" t="n">
        <v>0.165</v>
      </c>
      <c r="K333" s="3" t="n">
        <f aca="false">0.0877*I333-1.8303</f>
        <v>6.16826357952684</v>
      </c>
      <c r="L333" s="4" t="n">
        <f aca="false">(I333-2.28*J333-3.44*J333^2)*0.08</f>
        <v>7.25870684946576</v>
      </c>
      <c r="M333" s="5" t="n">
        <f aca="false">1.74+1.03*0+7.51*((I333/100)^1.58)+16.53*J333-31.26*(I333/100)*J333</f>
        <v>6.25646627948911</v>
      </c>
    </row>
    <row r="334" customFormat="false" ht="15" hidden="false" customHeight="false" outlineLevel="0" collapsed="false">
      <c r="A334" s="82" t="n">
        <v>706722.127</v>
      </c>
      <c r="B334" s="82" t="n">
        <v>4228662.987</v>
      </c>
      <c r="C334" s="6" t="n">
        <v>39</v>
      </c>
      <c r="D334" s="6" t="n">
        <v>55</v>
      </c>
      <c r="E334" s="7" t="n">
        <v>39784</v>
      </c>
      <c r="F334" s="0" t="n">
        <v>5.1</v>
      </c>
      <c r="G334" s="2" t="n">
        <f aca="false">+(F334-25)/10</f>
        <v>-1.99</v>
      </c>
      <c r="H334" s="2" t="n">
        <f aca="false">1-0.203462*(G334)+0.038233*(G334)^2-0.005554*(G334)^3</f>
        <v>1.600064730146</v>
      </c>
      <c r="I334" s="2" t="n">
        <f aca="false">+D334*H334</f>
        <v>88.00356015803</v>
      </c>
      <c r="J334" s="8" t="n">
        <v>0.165</v>
      </c>
      <c r="K334" s="3" t="n">
        <f aca="false">0.0877*I334-1.8303</f>
        <v>5.88761222585923</v>
      </c>
      <c r="L334" s="4" t="n">
        <f aca="false">(I334-2.28*J334-3.44*J334^2)*0.08</f>
        <v>7.0026964926424</v>
      </c>
      <c r="M334" s="5" t="n">
        <f aca="false">1.74+1.03*0+7.51*((I334/100)^1.58)+16.53*J334-31.26*(I334/100)*J334</f>
        <v>6.06523235082511</v>
      </c>
    </row>
    <row r="335" customFormat="false" ht="15" hidden="false" customHeight="false" outlineLevel="0" collapsed="false">
      <c r="A335" s="82" t="n">
        <v>706697.724</v>
      </c>
      <c r="B335" s="82" t="n">
        <v>4228723.362</v>
      </c>
      <c r="C335" s="6" t="n">
        <v>37</v>
      </c>
      <c r="D335" s="6" t="n">
        <v>48</v>
      </c>
      <c r="E335" s="7" t="n">
        <v>39784</v>
      </c>
      <c r="F335" s="0" t="n">
        <v>5.1</v>
      </c>
      <c r="G335" s="2" t="n">
        <f aca="false">+(F335-25)/10</f>
        <v>-1.99</v>
      </c>
      <c r="H335" s="2" t="n">
        <f aca="false">1-0.203462*(G335)+0.038233*(G335)^2-0.005554*(G335)^3</f>
        <v>1.600064730146</v>
      </c>
      <c r="I335" s="2" t="n">
        <f aca="false">+D335*H335</f>
        <v>76.803107047008</v>
      </c>
      <c r="J335" s="8" t="n">
        <v>0.165</v>
      </c>
      <c r="K335" s="3" t="n">
        <f aca="false">0.0877*I335-1.8303</f>
        <v>4.9053324880226</v>
      </c>
      <c r="L335" s="4" t="n">
        <f aca="false">(I335-2.28*J335-3.44*J335^2)*0.08</f>
        <v>6.10666024376064</v>
      </c>
      <c r="M335" s="5" t="n">
        <f aca="false">1.74+1.03*0+7.51*((I335/100)^1.58)+16.53*J335-31.26*(I335/100)*J335</f>
        <v>5.45526152031953</v>
      </c>
    </row>
    <row r="336" customFormat="false" ht="15" hidden="false" customHeight="false" outlineLevel="0" collapsed="false">
      <c r="A336" s="82" t="n">
        <v>706687.049</v>
      </c>
      <c r="B336" s="82" t="n">
        <v>4228753.937</v>
      </c>
      <c r="C336" s="6" t="n">
        <v>37</v>
      </c>
      <c r="D336" s="6" t="n">
        <v>45</v>
      </c>
      <c r="E336" s="7" t="n">
        <v>39784</v>
      </c>
      <c r="F336" s="0" t="n">
        <v>5.1</v>
      </c>
      <c r="G336" s="2" t="n">
        <f aca="false">+(F336-25)/10</f>
        <v>-1.99</v>
      </c>
      <c r="H336" s="2" t="n">
        <f aca="false">1-0.203462*(G336)+0.038233*(G336)^2-0.005554*(G336)^3</f>
        <v>1.600064730146</v>
      </c>
      <c r="I336" s="2" t="n">
        <f aca="false">+D336*H336</f>
        <v>72.00291285657</v>
      </c>
      <c r="J336" s="8" t="n">
        <v>0.165</v>
      </c>
      <c r="K336" s="3" t="n">
        <f aca="false">0.0877*I336-1.8303</f>
        <v>4.48435545752119</v>
      </c>
      <c r="L336" s="4" t="n">
        <f aca="false">(I336-2.28*J336-3.44*J336^2)*0.08</f>
        <v>5.7226447085256</v>
      </c>
      <c r="M336" s="5" t="n">
        <f aca="false">1.74+1.03*0+7.51*((I336/100)^1.58)+16.53*J336-31.26*(I336/100)*J336</f>
        <v>5.22305103618514</v>
      </c>
    </row>
    <row r="337" customFormat="false" ht="15" hidden="false" customHeight="false" outlineLevel="0" collapsed="false">
      <c r="A337" s="82" t="n">
        <v>706682.322</v>
      </c>
      <c r="B337" s="82" t="n">
        <v>4228782.081</v>
      </c>
      <c r="C337" s="6" t="n">
        <v>30</v>
      </c>
      <c r="D337" s="6" t="n">
        <v>29</v>
      </c>
      <c r="E337" s="7" t="n">
        <v>39784</v>
      </c>
      <c r="F337" s="0" t="n">
        <v>5.1</v>
      </c>
      <c r="G337" s="2" t="n">
        <f aca="false">+(F337-25)/10</f>
        <v>-1.99</v>
      </c>
      <c r="H337" s="2" t="n">
        <f aca="false">1-0.203462*(G337)+0.038233*(G337)^2-0.005554*(G337)^3</f>
        <v>1.600064730146</v>
      </c>
      <c r="I337" s="2" t="n">
        <f aca="false">+D337*H337</f>
        <v>46.401877174234</v>
      </c>
      <c r="J337" s="8" t="n">
        <v>0.165</v>
      </c>
      <c r="K337" s="3" t="n">
        <f aca="false">0.0877*I337-1.8303</f>
        <v>2.23914462818032</v>
      </c>
      <c r="L337" s="4" t="n">
        <f aca="false">(I337-2.28*J337-3.44*J337^2)*0.08</f>
        <v>3.67456185393872</v>
      </c>
      <c r="M337" s="5" t="n">
        <f aca="false">1.74+1.03*0+7.51*((I337/100)^1.58)+16.53*J337-31.26*(I337/100)*J337</f>
        <v>4.30645721075989</v>
      </c>
    </row>
    <row r="338" customFormat="false" ht="15" hidden="false" customHeight="false" outlineLevel="0" collapsed="false">
      <c r="A338" s="82" t="n">
        <v>706624.838</v>
      </c>
      <c r="B338" s="82" t="n">
        <v>4228774.859</v>
      </c>
      <c r="C338" s="6" t="n">
        <v>24</v>
      </c>
      <c r="D338" s="6" t="n">
        <v>29</v>
      </c>
      <c r="E338" s="7" t="n">
        <v>39784</v>
      </c>
      <c r="F338" s="0" t="n">
        <v>5.1</v>
      </c>
      <c r="G338" s="2" t="n">
        <f aca="false">+(F338-25)/10</f>
        <v>-1.99</v>
      </c>
      <c r="H338" s="2" t="n">
        <f aca="false">1-0.203462*(G338)+0.038233*(G338)^2-0.005554*(G338)^3</f>
        <v>1.600064730146</v>
      </c>
      <c r="I338" s="2" t="n">
        <f aca="false">+D338*H338</f>
        <v>46.401877174234</v>
      </c>
      <c r="J338" s="8" t="n">
        <v>0.165</v>
      </c>
      <c r="K338" s="3" t="n">
        <f aca="false">0.0877*I338-1.8303</f>
        <v>2.23914462818032</v>
      </c>
      <c r="L338" s="4" t="n">
        <f aca="false">(I338-2.28*J338-3.44*J338^2)*0.08</f>
        <v>3.67456185393872</v>
      </c>
      <c r="M338" s="5" t="n">
        <f aca="false">1.74+1.03*0+7.51*((I338/100)^1.58)+16.53*J338-31.26*(I338/100)*J338</f>
        <v>4.30645721075989</v>
      </c>
    </row>
    <row r="339" customFormat="false" ht="15" hidden="false" customHeight="false" outlineLevel="0" collapsed="false">
      <c r="A339" s="82" t="n">
        <v>706631.591</v>
      </c>
      <c r="B339" s="82" t="n">
        <v>4228742.518</v>
      </c>
      <c r="C339" s="6" t="n">
        <v>38</v>
      </c>
      <c r="D339" s="6" t="n">
        <v>45</v>
      </c>
      <c r="E339" s="7" t="n">
        <v>39784</v>
      </c>
      <c r="F339" s="0" t="n">
        <v>5.1</v>
      </c>
      <c r="G339" s="2" t="n">
        <f aca="false">+(F339-25)/10</f>
        <v>-1.99</v>
      </c>
      <c r="H339" s="2" t="n">
        <f aca="false">1-0.203462*(G339)+0.038233*(G339)^2-0.005554*(G339)^3</f>
        <v>1.600064730146</v>
      </c>
      <c r="I339" s="2" t="n">
        <f aca="false">+D339*H339</f>
        <v>72.00291285657</v>
      </c>
      <c r="J339" s="8" t="n">
        <v>0.165</v>
      </c>
      <c r="K339" s="3" t="n">
        <f aca="false">0.0877*I339-1.8303</f>
        <v>4.48435545752119</v>
      </c>
      <c r="L339" s="4" t="n">
        <f aca="false">(I339-2.28*J339-3.44*J339^2)*0.08</f>
        <v>5.7226447085256</v>
      </c>
      <c r="M339" s="5" t="n">
        <f aca="false">1.74+1.03*0+7.51*((I339/100)^1.58)+16.53*J339-31.26*(I339/100)*J339</f>
        <v>5.22305103618514</v>
      </c>
    </row>
    <row r="340" customFormat="false" ht="15" hidden="false" customHeight="false" outlineLevel="0" collapsed="false">
      <c r="A340" s="82" t="n">
        <v>706651.119</v>
      </c>
      <c r="B340" s="82" t="n">
        <v>4228686.552</v>
      </c>
      <c r="C340" s="6" t="n">
        <v>38</v>
      </c>
      <c r="D340" s="6" t="n">
        <v>51</v>
      </c>
      <c r="E340" s="7" t="n">
        <v>39784</v>
      </c>
      <c r="F340" s="0" t="n">
        <v>5.1</v>
      </c>
      <c r="G340" s="2" t="n">
        <f aca="false">+(F340-25)/10</f>
        <v>-1.99</v>
      </c>
      <c r="H340" s="2" t="n">
        <f aca="false">1-0.203462*(G340)+0.038233*(G340)^2-0.005554*(G340)^3</f>
        <v>1.600064730146</v>
      </c>
      <c r="I340" s="2" t="n">
        <f aca="false">+D340*H340</f>
        <v>81.603301237446</v>
      </c>
      <c r="J340" s="8" t="n">
        <v>0.165</v>
      </c>
      <c r="K340" s="3" t="n">
        <f aca="false">0.0877*I340-1.8303</f>
        <v>5.32630951852401</v>
      </c>
      <c r="L340" s="4" t="n">
        <f aca="false">(I340-2.28*J340-3.44*J340^2)*0.08</f>
        <v>6.49067577899568</v>
      </c>
      <c r="M340" s="5" t="n">
        <f aca="false">1.74+1.03*0+7.51*((I340/100)^1.58)+16.53*J340-31.26*(I340/100)*J340</f>
        <v>5.70519217661014</v>
      </c>
    </row>
    <row r="341" customFormat="false" ht="15" hidden="false" customHeight="false" outlineLevel="0" collapsed="false">
      <c r="A341" s="82" t="n">
        <v>706692.776</v>
      </c>
      <c r="B341" s="82" t="n">
        <v>4228613.633</v>
      </c>
      <c r="C341" s="6" t="n">
        <v>45</v>
      </c>
      <c r="D341" s="6" t="n">
        <v>61</v>
      </c>
      <c r="E341" s="7" t="n">
        <v>39784</v>
      </c>
      <c r="F341" s="0" t="n">
        <v>5.1</v>
      </c>
      <c r="G341" s="2" t="n">
        <f aca="false">+(F341-25)/10</f>
        <v>-1.99</v>
      </c>
      <c r="H341" s="2" t="n">
        <f aca="false">1-0.203462*(G341)+0.038233*(G341)^2-0.005554*(G341)^3</f>
        <v>1.600064730146</v>
      </c>
      <c r="I341" s="2" t="n">
        <f aca="false">+D341*H341</f>
        <v>97.603948538906</v>
      </c>
      <c r="J341" s="8" t="n">
        <v>0.165</v>
      </c>
      <c r="K341" s="3" t="n">
        <f aca="false">0.0877*I341-1.8303</f>
        <v>6.72956628686206</v>
      </c>
      <c r="L341" s="4" t="n">
        <f aca="false">(I341-2.28*J341-3.44*J341^2)*0.08</f>
        <v>7.77072756311248</v>
      </c>
      <c r="M341" s="5" t="n">
        <f aca="false">1.74+1.03*0+7.51*((I341/100)^1.58)+16.53*J341-31.26*(I341/100)*J341</f>
        <v>6.66080749470754</v>
      </c>
    </row>
    <row r="342" customFormat="false" ht="15" hidden="false" customHeight="false" outlineLevel="0" collapsed="false">
      <c r="A342" s="82" t="n">
        <v>706725.003</v>
      </c>
      <c r="B342" s="82" t="n">
        <v>4228570.845</v>
      </c>
      <c r="C342" s="6" t="n">
        <v>48</v>
      </c>
      <c r="D342" s="6" t="n">
        <v>70</v>
      </c>
      <c r="E342" s="7" t="n">
        <v>39784</v>
      </c>
      <c r="F342" s="0" t="n">
        <v>5.1</v>
      </c>
      <c r="G342" s="2" t="n">
        <f aca="false">+(F342-25)/10</f>
        <v>-1.99</v>
      </c>
      <c r="H342" s="2" t="n">
        <f aca="false">1-0.203462*(G342)+0.038233*(G342)^2-0.005554*(G342)^3</f>
        <v>1.600064730146</v>
      </c>
      <c r="I342" s="2" t="n">
        <f aca="false">+D342*H342</f>
        <v>112.00453111022</v>
      </c>
      <c r="J342" s="8" t="n">
        <v>0.165</v>
      </c>
      <c r="K342" s="3" t="n">
        <f aca="false">0.0877*I342-1.8303</f>
        <v>7.99249737836629</v>
      </c>
      <c r="L342" s="4" t="n">
        <f aca="false">(I342-2.28*J342-3.44*J342^2)*0.08</f>
        <v>8.9227741688176</v>
      </c>
      <c r="M342" s="5" t="n">
        <f aca="false">1.74+1.03*0+7.51*((I342/100)^1.58)+16.53*J342-31.26*(I342/100)*J342</f>
        <v>7.67359112528929</v>
      </c>
    </row>
    <row r="343" customFormat="false" ht="15" hidden="false" customHeight="false" outlineLevel="0" collapsed="false">
      <c r="A343" s="82" t="n">
        <v>706765.078</v>
      </c>
      <c r="B343" s="82" t="n">
        <v>4228527.476</v>
      </c>
      <c r="C343" s="6" t="n">
        <v>46</v>
      </c>
      <c r="D343" s="6" t="n">
        <v>62</v>
      </c>
      <c r="E343" s="7" t="n">
        <v>39784</v>
      </c>
      <c r="F343" s="0" t="n">
        <v>5.1</v>
      </c>
      <c r="G343" s="2" t="n">
        <f aca="false">+(F343-25)/10</f>
        <v>-1.99</v>
      </c>
      <c r="H343" s="2" t="n">
        <f aca="false">1-0.203462*(G343)+0.038233*(G343)^2-0.005554*(G343)^3</f>
        <v>1.600064730146</v>
      </c>
      <c r="I343" s="2" t="n">
        <f aca="false">+D343*H343</f>
        <v>99.204013269052</v>
      </c>
      <c r="J343" s="8" t="n">
        <v>0.165</v>
      </c>
      <c r="K343" s="3" t="n">
        <f aca="false">0.0877*I343-1.8303</f>
        <v>6.86989196369586</v>
      </c>
      <c r="L343" s="4" t="n">
        <f aca="false">(I343-2.28*J343-3.44*J343^2)*0.08</f>
        <v>7.89873274152416</v>
      </c>
      <c r="M343" s="5" t="n">
        <f aca="false">1.74+1.03*0+7.51*((I343/100)^1.58)+16.53*J343-31.26*(I343/100)*J343</f>
        <v>6.76637427491943</v>
      </c>
    </row>
    <row r="344" customFormat="false" ht="15" hidden="false" customHeight="false" outlineLevel="0" collapsed="false">
      <c r="A344" s="82" t="n">
        <v>706819.826</v>
      </c>
      <c r="B344" s="82" t="n">
        <v>4228491.285</v>
      </c>
      <c r="C344" s="6" t="n">
        <v>45</v>
      </c>
      <c r="D344" s="6" t="n">
        <v>61</v>
      </c>
      <c r="E344" s="7" t="n">
        <v>39784</v>
      </c>
      <c r="F344" s="0" t="n">
        <v>5.1</v>
      </c>
      <c r="G344" s="2" t="n">
        <f aca="false">+(F344-25)/10</f>
        <v>-1.99</v>
      </c>
      <c r="H344" s="2" t="n">
        <f aca="false">1-0.203462*(G344)+0.038233*(G344)^2-0.005554*(G344)^3</f>
        <v>1.600064730146</v>
      </c>
      <c r="I344" s="2" t="n">
        <f aca="false">+D344*H344</f>
        <v>97.603948538906</v>
      </c>
      <c r="J344" s="8" t="n">
        <v>0.165</v>
      </c>
      <c r="K344" s="3" t="n">
        <f aca="false">0.0877*I344-1.8303</f>
        <v>6.72956628686206</v>
      </c>
      <c r="L344" s="4" t="n">
        <f aca="false">(I344-2.28*J344-3.44*J344^2)*0.08</f>
        <v>7.77072756311248</v>
      </c>
      <c r="M344" s="5" t="n">
        <f aca="false">1.74+1.03*0+7.51*((I344/100)^1.58)+16.53*J344-31.26*(I344/100)*J344</f>
        <v>6.66080749470754</v>
      </c>
    </row>
    <row r="345" customFormat="false" ht="15" hidden="false" customHeight="false" outlineLevel="0" collapsed="false">
      <c r="A345" s="82" t="n">
        <v>706860.905</v>
      </c>
      <c r="B345" s="82" t="n">
        <v>4228474.833</v>
      </c>
      <c r="C345" s="6" t="n">
        <v>41</v>
      </c>
      <c r="D345" s="6" t="n">
        <v>52</v>
      </c>
      <c r="E345" s="7" t="n">
        <v>39784</v>
      </c>
      <c r="F345" s="0" t="n">
        <v>5.1</v>
      </c>
      <c r="G345" s="2" t="n">
        <f aca="false">+(F345-25)/10</f>
        <v>-1.99</v>
      </c>
      <c r="H345" s="2" t="n">
        <f aca="false">1-0.203462*(G345)+0.038233*(G345)^2-0.005554*(G345)^3</f>
        <v>1.600064730146</v>
      </c>
      <c r="I345" s="2" t="n">
        <f aca="false">+D345*H345</f>
        <v>83.203365967592</v>
      </c>
      <c r="J345" s="8" t="n">
        <v>0.165</v>
      </c>
      <c r="K345" s="3" t="n">
        <f aca="false">0.0877*I345-1.8303</f>
        <v>5.46663519535782</v>
      </c>
      <c r="L345" s="4" t="n">
        <f aca="false">(I345-2.28*J345-3.44*J345^2)*0.08</f>
        <v>6.61868095740736</v>
      </c>
      <c r="M345" s="5" t="n">
        <f aca="false">1.74+1.03*0+7.51*((I345/100)^1.58)+16.53*J345-31.26*(I345/100)*J345</f>
        <v>5.79236206473591</v>
      </c>
    </row>
    <row r="346" customFormat="false" ht="15" hidden="false" customHeight="false" outlineLevel="0" collapsed="false">
      <c r="A346" s="82" t="n">
        <v>706905.057</v>
      </c>
      <c r="B346" s="82" t="n">
        <v>4228468.15</v>
      </c>
      <c r="C346" s="6" t="n">
        <v>48</v>
      </c>
      <c r="D346" s="6" t="n">
        <v>64</v>
      </c>
      <c r="E346" s="7" t="n">
        <v>39784</v>
      </c>
      <c r="F346" s="0" t="n">
        <v>5.1</v>
      </c>
      <c r="G346" s="2" t="n">
        <f aca="false">+(F346-25)/10</f>
        <v>-1.99</v>
      </c>
      <c r="H346" s="2" t="n">
        <f aca="false">1-0.203462*(G346)+0.038233*(G346)^2-0.005554*(G346)^3</f>
        <v>1.600064730146</v>
      </c>
      <c r="I346" s="2" t="n">
        <f aca="false">+D346*H346</f>
        <v>102.404142729344</v>
      </c>
      <c r="J346" s="8" t="n">
        <v>0.165</v>
      </c>
      <c r="K346" s="3" t="n">
        <f aca="false">0.0877*I346-1.8303</f>
        <v>7.15054331736347</v>
      </c>
      <c r="L346" s="4" t="n">
        <f aca="false">(I346-2.28*J346-3.44*J346^2)*0.08</f>
        <v>8.15474309834752</v>
      </c>
      <c r="M346" s="5" t="n">
        <f aca="false">1.74+1.03*0+7.51*((I346/100)^1.58)+16.53*J346-31.26*(I346/100)*J346</f>
        <v>6.98279976410459</v>
      </c>
    </row>
    <row r="347" customFormat="false" ht="15" hidden="false" customHeight="false" outlineLevel="0" collapsed="false">
      <c r="A347" s="82" t="n">
        <v>706961.939</v>
      </c>
      <c r="B347" s="82" t="n">
        <v>4228459.51</v>
      </c>
      <c r="C347" s="6" t="n">
        <v>61</v>
      </c>
      <c r="D347" s="6" t="n">
        <v>56</v>
      </c>
      <c r="E347" s="7" t="n">
        <v>39784</v>
      </c>
      <c r="F347" s="0" t="n">
        <v>5.1</v>
      </c>
      <c r="G347" s="2" t="n">
        <f aca="false">+(F347-25)/10</f>
        <v>-1.99</v>
      </c>
      <c r="H347" s="2" t="n">
        <f aca="false">1-0.203462*(G347)+0.038233*(G347)^2-0.005554*(G347)^3</f>
        <v>1.600064730146</v>
      </c>
      <c r="I347" s="2" t="n">
        <f aca="false">+D347*H347</f>
        <v>89.603624888176</v>
      </c>
      <c r="J347" s="8" t="n">
        <v>0.165</v>
      </c>
      <c r="K347" s="3" t="n">
        <f aca="false">0.0877*I347-1.8303</f>
        <v>6.02793790269304</v>
      </c>
      <c r="L347" s="4" t="n">
        <f aca="false">(I347-2.28*J347-3.44*J347^2)*0.08</f>
        <v>7.13070167105408</v>
      </c>
      <c r="M347" s="5" t="n">
        <f aca="false">1.74+1.03*0+7.51*((I347/100)^1.58)+16.53*J347-31.26*(I347/100)*J347</f>
        <v>6.15992674316396</v>
      </c>
    </row>
    <row r="348" customFormat="false" ht="15" hidden="false" customHeight="false" outlineLevel="0" collapsed="false">
      <c r="A348" s="82" t="n">
        <v>706978.669</v>
      </c>
      <c r="B348" s="82" t="n">
        <v>4228401.612</v>
      </c>
      <c r="C348" s="6" t="n">
        <v>53</v>
      </c>
      <c r="D348" s="6" t="n">
        <v>68</v>
      </c>
      <c r="E348" s="7" t="n">
        <v>39784</v>
      </c>
      <c r="F348" s="0" t="n">
        <v>5.1</v>
      </c>
      <c r="G348" s="2" t="n">
        <f aca="false">+(F348-25)/10</f>
        <v>-1.99</v>
      </c>
      <c r="H348" s="2" t="n">
        <f aca="false">1-0.203462*(G348)+0.038233*(G348)^2-0.005554*(G348)^3</f>
        <v>1.600064730146</v>
      </c>
      <c r="I348" s="2" t="n">
        <f aca="false">+D348*H348</f>
        <v>108.804401649928</v>
      </c>
      <c r="J348" s="8" t="n">
        <v>0.165</v>
      </c>
      <c r="K348" s="3" t="n">
        <f aca="false">0.0877*I348-1.8303</f>
        <v>7.71184602469868</v>
      </c>
      <c r="L348" s="4" t="n">
        <f aca="false">(I348-2.28*J348-3.44*J348^2)*0.08</f>
        <v>8.66676381199424</v>
      </c>
      <c r="M348" s="5" t="n">
        <f aca="false">1.74+1.03*0+7.51*((I348/100)^1.58)+16.53*J348-31.26*(I348/100)*J348</f>
        <v>7.4364959281905</v>
      </c>
    </row>
    <row r="349" customFormat="false" ht="15" hidden="false" customHeight="false" outlineLevel="0" collapsed="false">
      <c r="A349" s="82" t="n">
        <v>706918.21</v>
      </c>
      <c r="B349" s="82" t="n">
        <v>4228411.085</v>
      </c>
      <c r="C349" s="6" t="n">
        <v>49</v>
      </c>
      <c r="D349" s="6" t="n">
        <v>64</v>
      </c>
      <c r="E349" s="7" t="n">
        <v>39784</v>
      </c>
      <c r="F349" s="0" t="n">
        <v>5.1</v>
      </c>
      <c r="G349" s="2" t="n">
        <f aca="false">+(F349-25)/10</f>
        <v>-1.99</v>
      </c>
      <c r="H349" s="2" t="n">
        <f aca="false">1-0.203462*(G349)+0.038233*(G349)^2-0.005554*(G349)^3</f>
        <v>1.600064730146</v>
      </c>
      <c r="I349" s="2" t="n">
        <f aca="false">+D349*H349</f>
        <v>102.404142729344</v>
      </c>
      <c r="J349" s="8" t="n">
        <v>0.165</v>
      </c>
      <c r="K349" s="3" t="n">
        <f aca="false">0.0877*I349-1.8303</f>
        <v>7.15054331736347</v>
      </c>
      <c r="L349" s="4" t="n">
        <f aca="false">(I349-2.28*J349-3.44*J349^2)*0.08</f>
        <v>8.15474309834752</v>
      </c>
      <c r="M349" s="5" t="n">
        <f aca="false">1.74+1.03*0+7.51*((I349/100)^1.58)+16.53*J349-31.26*(I349/100)*J349</f>
        <v>6.98279976410459</v>
      </c>
    </row>
    <row r="350" customFormat="false" ht="15" hidden="false" customHeight="false" outlineLevel="0" collapsed="false">
      <c r="A350" s="82" t="n">
        <v>706850.507</v>
      </c>
      <c r="B350" s="82" t="n">
        <v>4228429.657</v>
      </c>
      <c r="C350" s="6" t="n">
        <v>39</v>
      </c>
      <c r="D350" s="6" t="n">
        <v>49</v>
      </c>
      <c r="E350" s="7" t="n">
        <v>39784</v>
      </c>
      <c r="F350" s="0" t="n">
        <v>5.1</v>
      </c>
      <c r="G350" s="2" t="n">
        <f aca="false">+(F350-25)/10</f>
        <v>-1.99</v>
      </c>
      <c r="H350" s="2" t="n">
        <f aca="false">1-0.203462*(G350)+0.038233*(G350)^2-0.005554*(G350)^3</f>
        <v>1.600064730146</v>
      </c>
      <c r="I350" s="2" t="n">
        <f aca="false">+D350*H350</f>
        <v>78.403171777154</v>
      </c>
      <c r="J350" s="8" t="n">
        <v>0.165</v>
      </c>
      <c r="K350" s="3" t="n">
        <f aca="false">0.0877*I350-1.8303</f>
        <v>5.04565816485641</v>
      </c>
      <c r="L350" s="4" t="n">
        <f aca="false">(I350-2.28*J350-3.44*J350^2)*0.08</f>
        <v>6.23466542217232</v>
      </c>
      <c r="M350" s="5" t="n">
        <f aca="false">1.74+1.03*0+7.51*((I350/100)^1.58)+16.53*J350-31.26*(I350/100)*J350</f>
        <v>5.53662564428968</v>
      </c>
    </row>
    <row r="351" customFormat="false" ht="15" hidden="false" customHeight="false" outlineLevel="0" collapsed="false">
      <c r="A351" s="82" t="n">
        <v>706794.753</v>
      </c>
      <c r="B351" s="82" t="n">
        <v>4228444.162</v>
      </c>
      <c r="C351" s="6" t="n">
        <v>44</v>
      </c>
      <c r="D351" s="6" t="n">
        <v>55</v>
      </c>
      <c r="E351" s="7" t="n">
        <v>39784</v>
      </c>
      <c r="F351" s="0" t="n">
        <v>5.1</v>
      </c>
      <c r="G351" s="2" t="n">
        <f aca="false">+(F351-25)/10</f>
        <v>-1.99</v>
      </c>
      <c r="H351" s="2" t="n">
        <f aca="false">1-0.203462*(G351)+0.038233*(G351)^2-0.005554*(G351)^3</f>
        <v>1.600064730146</v>
      </c>
      <c r="I351" s="2" t="n">
        <f aca="false">+D351*H351</f>
        <v>88.00356015803</v>
      </c>
      <c r="J351" s="8" t="n">
        <v>0.165</v>
      </c>
      <c r="K351" s="3" t="n">
        <f aca="false">0.0877*I351-1.8303</f>
        <v>5.88761222585923</v>
      </c>
      <c r="L351" s="4" t="n">
        <f aca="false">(I351-2.28*J351-3.44*J351^2)*0.08</f>
        <v>7.0026964926424</v>
      </c>
      <c r="M351" s="5" t="n">
        <f aca="false">1.74+1.03*0+7.51*((I351/100)^1.58)+16.53*J351-31.26*(I351/100)*J351</f>
        <v>6.06523235082511</v>
      </c>
    </row>
    <row r="352" customFormat="false" ht="15" hidden="false" customHeight="false" outlineLevel="0" collapsed="false">
      <c r="A352" s="82" t="n">
        <v>706741.563</v>
      </c>
      <c r="B352" s="82" t="n">
        <v>4228474.277</v>
      </c>
      <c r="C352" s="6" t="n">
        <v>47</v>
      </c>
      <c r="D352" s="6" t="n">
        <v>64</v>
      </c>
      <c r="E352" s="7" t="n">
        <v>39784</v>
      </c>
      <c r="F352" s="0" t="n">
        <v>5.1</v>
      </c>
      <c r="G352" s="2" t="n">
        <f aca="false">+(F352-25)/10</f>
        <v>-1.99</v>
      </c>
      <c r="H352" s="2" t="n">
        <f aca="false">1-0.203462*(G352)+0.038233*(G352)^2-0.005554*(G352)^3</f>
        <v>1.600064730146</v>
      </c>
      <c r="I352" s="2" t="n">
        <f aca="false">+D352*H352</f>
        <v>102.404142729344</v>
      </c>
      <c r="J352" s="8" t="n">
        <v>0.165</v>
      </c>
      <c r="K352" s="3" t="n">
        <f aca="false">0.0877*I352-1.8303</f>
        <v>7.15054331736347</v>
      </c>
      <c r="L352" s="4" t="n">
        <f aca="false">(I352-2.28*J352-3.44*J352^2)*0.08</f>
        <v>8.15474309834752</v>
      </c>
      <c r="M352" s="5" t="n">
        <f aca="false">1.74+1.03*0+7.51*((I352/100)^1.58)+16.53*J352-31.26*(I352/100)*J352</f>
        <v>6.98279976410459</v>
      </c>
    </row>
    <row r="353" customFormat="false" ht="15" hidden="false" customHeight="false" outlineLevel="0" collapsed="false">
      <c r="A353" s="82" t="n">
        <v>706694.832</v>
      </c>
      <c r="B353" s="82" t="n">
        <v>4228513.027</v>
      </c>
      <c r="C353" s="6" t="n">
        <v>53</v>
      </c>
      <c r="D353" s="6" t="n">
        <v>73</v>
      </c>
      <c r="E353" s="7" t="n">
        <v>39784</v>
      </c>
      <c r="F353" s="0" t="n">
        <v>5.1</v>
      </c>
      <c r="G353" s="2" t="n">
        <f aca="false">+(F353-25)/10</f>
        <v>-1.99</v>
      </c>
      <c r="H353" s="2" t="n">
        <f aca="false">1-0.203462*(G353)+0.038233*(G353)^2-0.005554*(G353)^3</f>
        <v>1.600064730146</v>
      </c>
      <c r="I353" s="2" t="n">
        <f aca="false">+D353*H353</f>
        <v>116.804725300658</v>
      </c>
      <c r="J353" s="8" t="n">
        <v>0.165</v>
      </c>
      <c r="K353" s="3" t="n">
        <f aca="false">0.0877*I353-1.8303</f>
        <v>8.41347440886771</v>
      </c>
      <c r="L353" s="4" t="n">
        <f aca="false">(I353-2.28*J353-3.44*J353^2)*0.08</f>
        <v>9.30678970405264</v>
      </c>
      <c r="M353" s="5" t="n">
        <f aca="false">1.74+1.03*0+7.51*((I353/100)^1.58)+16.53*J353-31.26*(I353/100)*J353</f>
        <v>8.04180994878142</v>
      </c>
    </row>
    <row r="354" customFormat="false" ht="15" hidden="false" customHeight="false" outlineLevel="0" collapsed="false">
      <c r="A354" s="82" t="n">
        <v>706649.679</v>
      </c>
      <c r="B354" s="82" t="n">
        <v>4228559.944</v>
      </c>
      <c r="C354" s="6" t="n">
        <v>47</v>
      </c>
      <c r="D354" s="6" t="n">
        <v>66</v>
      </c>
      <c r="E354" s="7" t="n">
        <v>39784</v>
      </c>
      <c r="F354" s="0" t="n">
        <v>5.1</v>
      </c>
      <c r="G354" s="2" t="n">
        <f aca="false">+(F354-25)/10</f>
        <v>-1.99</v>
      </c>
      <c r="H354" s="2" t="n">
        <f aca="false">1-0.203462*(G354)+0.038233*(G354)^2-0.005554*(G354)^3</f>
        <v>1.600064730146</v>
      </c>
      <c r="I354" s="2" t="n">
        <f aca="false">+D354*H354</f>
        <v>105.604272189636</v>
      </c>
      <c r="J354" s="8" t="n">
        <v>0.165</v>
      </c>
      <c r="K354" s="3" t="n">
        <f aca="false">0.0877*I354-1.8303</f>
        <v>7.43119467103108</v>
      </c>
      <c r="L354" s="4" t="n">
        <f aca="false">(I354-2.28*J354-3.44*J354^2)*0.08</f>
        <v>8.41075345517088</v>
      </c>
      <c r="M354" s="5" t="n">
        <f aca="false">1.74+1.03*0+7.51*((I354/100)^1.58)+16.53*J354-31.26*(I354/100)*J354</f>
        <v>7.20620352436822</v>
      </c>
    </row>
    <row r="355" customFormat="false" ht="15" hidden="false" customHeight="false" outlineLevel="0" collapsed="false">
      <c r="A355" s="82" t="n">
        <v>706618.56</v>
      </c>
      <c r="B355" s="82" t="n">
        <v>4228612.012</v>
      </c>
      <c r="C355" s="6" t="n">
        <v>48</v>
      </c>
      <c r="D355" s="6" t="n">
        <v>62</v>
      </c>
      <c r="E355" s="7" t="n">
        <v>39784</v>
      </c>
      <c r="F355" s="0" t="n">
        <v>5.1</v>
      </c>
      <c r="G355" s="2" t="n">
        <f aca="false">+(F355-25)/10</f>
        <v>-1.99</v>
      </c>
      <c r="H355" s="2" t="n">
        <f aca="false">1-0.203462*(G355)+0.038233*(G355)^2-0.005554*(G355)^3</f>
        <v>1.600064730146</v>
      </c>
      <c r="I355" s="2" t="n">
        <f aca="false">+D355*H355</f>
        <v>99.204013269052</v>
      </c>
      <c r="J355" s="8" t="n">
        <v>0.165</v>
      </c>
      <c r="K355" s="3" t="n">
        <f aca="false">0.0877*I355-1.8303</f>
        <v>6.86989196369586</v>
      </c>
      <c r="L355" s="4" t="n">
        <f aca="false">(I355-2.28*J355-3.44*J355^2)*0.08</f>
        <v>7.89873274152416</v>
      </c>
      <c r="M355" s="5" t="n">
        <f aca="false">1.74+1.03*0+7.51*((I355/100)^1.58)+16.53*J355-31.26*(I355/100)*J355</f>
        <v>6.76637427491943</v>
      </c>
    </row>
    <row r="356" customFormat="false" ht="15" hidden="false" customHeight="false" outlineLevel="0" collapsed="false">
      <c r="A356" s="82" t="n">
        <v>706597.56</v>
      </c>
      <c r="B356" s="82" t="n">
        <v>4228663.454</v>
      </c>
      <c r="C356" s="6" t="n">
        <v>42</v>
      </c>
      <c r="D356" s="6" t="n">
        <v>55</v>
      </c>
      <c r="E356" s="7" t="n">
        <v>39784</v>
      </c>
      <c r="F356" s="0" t="n">
        <v>5.1</v>
      </c>
      <c r="G356" s="2" t="n">
        <f aca="false">+(F356-25)/10</f>
        <v>-1.99</v>
      </c>
      <c r="H356" s="2" t="n">
        <f aca="false">1-0.203462*(G356)+0.038233*(G356)^2-0.005554*(G356)^3</f>
        <v>1.600064730146</v>
      </c>
      <c r="I356" s="2" t="n">
        <f aca="false">+D356*H356</f>
        <v>88.00356015803</v>
      </c>
      <c r="J356" s="8" t="n">
        <v>0.165</v>
      </c>
      <c r="K356" s="3" t="n">
        <f aca="false">0.0877*I356-1.8303</f>
        <v>5.88761222585923</v>
      </c>
      <c r="L356" s="4" t="n">
        <f aca="false">(I356-2.28*J356-3.44*J356^2)*0.08</f>
        <v>7.0026964926424</v>
      </c>
      <c r="M356" s="5" t="n">
        <f aca="false">1.74+1.03*0+7.51*((I356/100)^1.58)+16.53*J356-31.26*(I356/100)*J356</f>
        <v>6.06523235082511</v>
      </c>
    </row>
    <row r="357" customFormat="false" ht="15" hidden="false" customHeight="false" outlineLevel="0" collapsed="false">
      <c r="A357" s="82" t="n">
        <v>706582.242</v>
      </c>
      <c r="B357" s="82" t="n">
        <v>4228726.322</v>
      </c>
      <c r="C357" s="6" t="n">
        <v>35</v>
      </c>
      <c r="D357" s="6" t="n">
        <v>43</v>
      </c>
      <c r="E357" s="7" t="n">
        <v>39784</v>
      </c>
      <c r="F357" s="0" t="n">
        <v>5.1</v>
      </c>
      <c r="G357" s="2" t="n">
        <f aca="false">+(F357-25)/10</f>
        <v>-1.99</v>
      </c>
      <c r="H357" s="2" t="n">
        <f aca="false">1-0.203462*(G357)+0.038233*(G357)^2-0.005554*(G357)^3</f>
        <v>1.600064730146</v>
      </c>
      <c r="I357" s="2" t="n">
        <f aca="false">+D357*H357</f>
        <v>68.802783396278</v>
      </c>
      <c r="J357" s="8" t="n">
        <v>0.165</v>
      </c>
      <c r="K357" s="3" t="n">
        <f aca="false">0.0877*I357-1.8303</f>
        <v>4.20370410385358</v>
      </c>
      <c r="L357" s="4" t="n">
        <f aca="false">(I357-2.28*J357-3.44*J357^2)*0.08</f>
        <v>5.46663435170224</v>
      </c>
      <c r="M357" s="5" t="n">
        <f aca="false">1.74+1.03*0+7.51*((I357/100)^1.58)+16.53*J357-31.26*(I357/100)*J357</f>
        <v>5.07832736040433</v>
      </c>
    </row>
    <row r="358" customFormat="false" ht="15" hidden="false" customHeight="false" outlineLevel="0" collapsed="false">
      <c r="A358" s="82" t="n">
        <v>706571.918</v>
      </c>
      <c r="B358" s="82" t="n">
        <v>4228766.441</v>
      </c>
      <c r="C358" s="6" t="n">
        <v>18</v>
      </c>
      <c r="D358" s="6" t="n">
        <v>20</v>
      </c>
      <c r="E358" s="7" t="n">
        <v>39784</v>
      </c>
      <c r="F358" s="0" t="n">
        <v>5.1</v>
      </c>
      <c r="G358" s="2" t="n">
        <f aca="false">+(F358-25)/10</f>
        <v>-1.99</v>
      </c>
      <c r="H358" s="2" t="n">
        <f aca="false">1-0.203462*(G358)+0.038233*(G358)^2-0.005554*(G358)^3</f>
        <v>1.600064730146</v>
      </c>
      <c r="I358" s="2" t="n">
        <f aca="false">+D358*H358</f>
        <v>32.00129460292</v>
      </c>
      <c r="J358" s="8" t="n">
        <v>0.165</v>
      </c>
      <c r="K358" s="3" t="n">
        <f aca="false">0.0877*I358-1.8303</f>
        <v>0.976213536676084</v>
      </c>
      <c r="L358" s="4" t="n">
        <f aca="false">(I358-2.28*J358-3.44*J358^2)*0.08</f>
        <v>2.5225152482336</v>
      </c>
      <c r="M358" s="5" t="n">
        <f aca="false">1.74+1.03*0+7.51*((I358/100)^1.58)+16.53*J358-31.26*(I358/100)*J358</f>
        <v>4.057949187629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4.41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  <c r="O1" s="0" t="s">
        <v>25</v>
      </c>
    </row>
    <row r="2" customFormat="false" ht="15" hidden="false" customHeight="false" outlineLevel="0" collapsed="false">
      <c r="A2" s="32" t="n">
        <v>707030.625</v>
      </c>
      <c r="B2" s="32" t="n">
        <v>4225993</v>
      </c>
      <c r="C2" s="6" t="n">
        <v>70</v>
      </c>
      <c r="D2" s="6" t="n">
        <v>103</v>
      </c>
      <c r="E2" s="7" t="n">
        <v>39764</v>
      </c>
      <c r="F2" s="0" t="n">
        <v>11.275</v>
      </c>
      <c r="G2" s="2" t="n">
        <f aca="false">+(F2-25)/10</f>
        <v>-1.3725</v>
      </c>
      <c r="H2" s="2" t="n">
        <f aca="false">1-0.203462*(G2)+0.038233*(G2)^2-0.005554*(G2)^3</f>
        <v>1.36563286729291</v>
      </c>
      <c r="I2" s="2" t="n">
        <f aca="false">+D2*H2</f>
        <v>140.660185331169</v>
      </c>
      <c r="J2" s="8" t="n">
        <v>0.116</v>
      </c>
      <c r="K2" s="3" t="n">
        <f aca="false">0.0877*I2-1.8303</f>
        <v>10.5055982535436</v>
      </c>
      <c r="L2" s="4" t="n">
        <f aca="false">(I2-2.28*J2-3.44*J2^2)*0.08</f>
        <v>11.2279533352935</v>
      </c>
      <c r="M2" s="5" t="n">
        <f aca="false">1.74+1.03*0+7.51*((I2/100)^1.58)+16.53*J2-31.26*(I2/100)*J2</f>
        <v>11.4320106620941</v>
      </c>
      <c r="O2" s="23" t="s">
        <v>13</v>
      </c>
      <c r="P2" s="24" t="s">
        <v>14</v>
      </c>
      <c r="Q2" s="24" t="s">
        <v>15</v>
      </c>
      <c r="R2" s="24" t="s">
        <v>16</v>
      </c>
      <c r="S2" s="25" t="s">
        <v>17</v>
      </c>
    </row>
    <row r="3" customFormat="false" ht="15" hidden="false" customHeight="false" outlineLevel="0" collapsed="false">
      <c r="A3" s="32" t="n">
        <v>706980.219</v>
      </c>
      <c r="B3" s="32" t="n">
        <v>4225991.656</v>
      </c>
      <c r="C3" s="12" t="n">
        <v>59</v>
      </c>
      <c r="D3" s="12" t="n">
        <v>86</v>
      </c>
      <c r="E3" s="7" t="n">
        <v>39764</v>
      </c>
      <c r="F3" s="0" t="n">
        <v>11.275</v>
      </c>
      <c r="G3" s="2" t="n">
        <f aca="false">+(F3-25)/10</f>
        <v>-1.3725</v>
      </c>
      <c r="H3" s="2" t="n">
        <f aca="false">1-0.203462*(G3)+0.038233*(G3)^2-0.005554*(G3)^3</f>
        <v>1.36563286729291</v>
      </c>
      <c r="I3" s="2" t="n">
        <f aca="false">+D3*H3</f>
        <v>117.44442658719</v>
      </c>
      <c r="J3" s="8" t="n">
        <v>0.116</v>
      </c>
      <c r="K3" s="3" t="n">
        <f aca="false">0.0877*I3-1.8303</f>
        <v>8.46957621169656</v>
      </c>
      <c r="L3" s="4" t="n">
        <f aca="false">(I3-2.28*J3-3.44*J3^2)*0.08</f>
        <v>9.3706926357752</v>
      </c>
      <c r="M3" s="5" t="n">
        <f aca="false">1.74+1.03*0+7.51*((I3/100)^1.58)+16.53*J3-31.26*(I3/100)*J3</f>
        <v>9.08098166687763</v>
      </c>
      <c r="O3" s="26" t="n">
        <f aca="false">COUNT($M$2:$M$103,$M$203:$M$291,$M$454:$M$465)</f>
        <v>203</v>
      </c>
      <c r="P3" s="26" t="n">
        <f aca="false">AVERAGE($M$2:$M$103,$M$203:$M$291,$M$454:$M$465)</f>
        <v>5.35873140745334</v>
      </c>
      <c r="Q3" s="26" t="n">
        <f aca="false">MAX($M$2:$M$103,$M$203:$M$291,$M$454:$M$465)</f>
        <v>16.8964807159344</v>
      </c>
      <c r="R3" s="26" t="n">
        <f aca="false">MIN($M$2:$M$103,$M$203:$M$291,$M$454:$M$465)</f>
        <v>3.48848286083463</v>
      </c>
      <c r="S3" s="26" t="n">
        <f aca="false">STDEV($M$2:$M$103,$M$203:$M$291,$M$454:$M$465)</f>
        <v>1.88070066358029</v>
      </c>
    </row>
    <row r="4" customFormat="false" ht="15" hidden="false" customHeight="false" outlineLevel="0" collapsed="false">
      <c r="A4" s="32" t="n">
        <v>706936.602</v>
      </c>
      <c r="B4" s="32" t="n">
        <v>4225998.353</v>
      </c>
      <c r="C4" s="12" t="n">
        <v>52</v>
      </c>
      <c r="D4" s="12" t="n">
        <v>73</v>
      </c>
      <c r="E4" s="7" t="n">
        <v>39764</v>
      </c>
      <c r="F4" s="0" t="n">
        <v>11.275</v>
      </c>
      <c r="G4" s="2" t="n">
        <f aca="false">+(F4-25)/10</f>
        <v>-1.3725</v>
      </c>
      <c r="H4" s="2" t="n">
        <f aca="false">1-0.203462*(G4)+0.038233*(G4)^2-0.005554*(G4)^3</f>
        <v>1.36563286729291</v>
      </c>
      <c r="I4" s="2" t="n">
        <f aca="false">+D4*H4</f>
        <v>99.6911993123822</v>
      </c>
      <c r="J4" s="8" t="n">
        <v>0.116</v>
      </c>
      <c r="K4" s="3" t="n">
        <f aca="false">0.0877*I4-1.8303</f>
        <v>6.91261817969592</v>
      </c>
      <c r="L4" s="4" t="n">
        <f aca="false">(I4-2.28*J4-3.44*J4^2)*0.08</f>
        <v>7.95043445379057</v>
      </c>
      <c r="M4" s="5" t="n">
        <f aca="false">1.74+1.03*0+7.51*((I4/100)^1.58)+16.53*J4-31.26*(I4/100)*J4</f>
        <v>7.51590876264744</v>
      </c>
    </row>
    <row r="5" customFormat="false" ht="15" hidden="false" customHeight="false" outlineLevel="0" collapsed="false">
      <c r="A5" s="32" t="n">
        <v>706881.051</v>
      </c>
      <c r="B5" s="32" t="n">
        <v>4226020.115</v>
      </c>
      <c r="C5" s="12" t="n">
        <v>42</v>
      </c>
      <c r="D5" s="12" t="n">
        <v>58</v>
      </c>
      <c r="E5" s="7" t="n">
        <v>39764</v>
      </c>
      <c r="F5" s="0" t="n">
        <v>11.275</v>
      </c>
      <c r="G5" s="2" t="n">
        <f aca="false">+(F5-25)/10</f>
        <v>-1.3725</v>
      </c>
      <c r="H5" s="2" t="n">
        <f aca="false">1-0.203462*(G5)+0.038233*(G5)^2-0.005554*(G5)^3</f>
        <v>1.36563286729291</v>
      </c>
      <c r="I5" s="2" t="n">
        <f aca="false">+D5*H5</f>
        <v>79.2067063029886</v>
      </c>
      <c r="J5" s="8" t="n">
        <v>0.116</v>
      </c>
      <c r="K5" s="3" t="n">
        <f aca="false">0.0877*I5-1.8303</f>
        <v>5.1161281427721</v>
      </c>
      <c r="L5" s="4" t="n">
        <f aca="false">(I5-2.28*J5-3.44*J5^2)*0.08</f>
        <v>6.31167501303909</v>
      </c>
      <c r="M5" s="5" t="n">
        <f aca="false">1.74+1.03*0+7.51*((I5/100)^1.58)+16.53*J5-31.26*(I5/100)*J5</f>
        <v>5.98149376253423</v>
      </c>
      <c r="Q5" s="0" t="s">
        <v>20</v>
      </c>
    </row>
    <row r="6" customFormat="false" ht="15" hidden="false" customHeight="false" outlineLevel="0" collapsed="false">
      <c r="A6" s="32" t="n">
        <v>706845.773</v>
      </c>
      <c r="B6" s="32" t="n">
        <v>4226042.058</v>
      </c>
      <c r="C6" s="12" t="n">
        <v>13</v>
      </c>
      <c r="D6" s="12" t="n">
        <v>18</v>
      </c>
      <c r="E6" s="7" t="n">
        <v>39764</v>
      </c>
      <c r="F6" s="0" t="n">
        <v>11.275</v>
      </c>
      <c r="G6" s="2" t="n">
        <f aca="false">+(F6-25)/10</f>
        <v>-1.3725</v>
      </c>
      <c r="H6" s="2" t="n">
        <f aca="false">1-0.203462*(G6)+0.038233*(G6)^2-0.005554*(G6)^3</f>
        <v>1.36563286729291</v>
      </c>
      <c r="I6" s="2" t="n">
        <f aca="false">+D6*H6</f>
        <v>24.5813916112723</v>
      </c>
      <c r="J6" s="8" t="n">
        <v>0.116</v>
      </c>
      <c r="K6" s="3" t="n">
        <f aca="false">0.0877*I6-1.8303</f>
        <v>0.325488044308582</v>
      </c>
      <c r="L6" s="4" t="n">
        <f aca="false">(I6-2.28*J6-3.44*J6^2)*0.08</f>
        <v>1.94164983770179</v>
      </c>
      <c r="M6" s="5" t="n">
        <f aca="false">1.74+1.03*0+7.51*((I6/100)^1.58)+16.53*J6-31.26*(I6/100)*J6</f>
        <v>3.58420388830084</v>
      </c>
      <c r="Q6" s="29" t="s">
        <v>13</v>
      </c>
      <c r="R6" s="30" t="s">
        <v>14</v>
      </c>
      <c r="S6" s="30" t="s">
        <v>15</v>
      </c>
      <c r="T6" s="30" t="s">
        <v>16</v>
      </c>
      <c r="U6" s="31" t="s">
        <v>17</v>
      </c>
    </row>
    <row r="7" customFormat="false" ht="15" hidden="false" customHeight="false" outlineLevel="0" collapsed="false">
      <c r="A7" s="32" t="n">
        <v>706803.244</v>
      </c>
      <c r="B7" s="32" t="n">
        <v>4226076.894</v>
      </c>
      <c r="C7" s="12" t="n">
        <v>17</v>
      </c>
      <c r="D7" s="12" t="n">
        <v>22</v>
      </c>
      <c r="E7" s="7" t="n">
        <v>39764</v>
      </c>
      <c r="F7" s="0" t="n">
        <v>11.275</v>
      </c>
      <c r="G7" s="2" t="n">
        <f aca="false">+(F7-25)/10</f>
        <v>-1.3725</v>
      </c>
      <c r="H7" s="2" t="n">
        <f aca="false">1-0.203462*(G7)+0.038233*(G7)^2-0.005554*(G7)^3</f>
        <v>1.36563286729291</v>
      </c>
      <c r="I7" s="2" t="n">
        <f aca="false">+D7*H7</f>
        <v>30.0439230804439</v>
      </c>
      <c r="J7" s="8" t="n">
        <v>0.116</v>
      </c>
      <c r="K7" s="3" t="n">
        <f aca="false">0.0877*I7-1.8303</f>
        <v>0.804552054154933</v>
      </c>
      <c r="L7" s="4" t="n">
        <f aca="false">(I7-2.28*J7-3.44*J7^2)*0.08</f>
        <v>2.37865235523552</v>
      </c>
      <c r="M7" s="5" t="n">
        <f aca="false">1.74+1.03*0+7.51*((I7/100)^1.58)+16.53*J7-31.26*(I7/100)*J7</f>
        <v>3.69133842929957</v>
      </c>
      <c r="O7" s="0" t="n">
        <f aca="false">COUNT(M:M)</f>
        <v>464</v>
      </c>
      <c r="Q7" s="33" t="n">
        <f aca="false">COUNT($M$104:$M$202,$M$292:$M$316,$M$442:$M$453)</f>
        <v>136</v>
      </c>
      <c r="R7" s="34" t="n">
        <f aca="false">AVERAGE($M$104:$M$202,$M$292:$M$316,$M$442:$M$453)</f>
        <v>10.6471654533771</v>
      </c>
      <c r="S7" s="34" t="n">
        <f aca="false">MAX($M$104:$M$202,$M$292:$M$316,$M$442:$M$453)</f>
        <v>62.1912866513517</v>
      </c>
      <c r="T7" s="34" t="n">
        <f aca="false">MIN($M$104:$M$202,$M$292:$M$316,$M$442:$M$453)</f>
        <v>3.54678413300632</v>
      </c>
      <c r="U7" s="35" t="n">
        <f aca="false">STDEV($M$104:$M$202,$M$292:$M$316,$M$442:$M$453)</f>
        <v>8.93865347077969</v>
      </c>
    </row>
    <row r="8" customFormat="false" ht="15" hidden="false" customHeight="false" outlineLevel="0" collapsed="false">
      <c r="A8" s="32" t="n">
        <v>706761.02</v>
      </c>
      <c r="B8" s="32" t="n">
        <v>4226114.448</v>
      </c>
      <c r="C8" s="12" t="n">
        <v>13</v>
      </c>
      <c r="D8" s="12" t="n">
        <v>19</v>
      </c>
      <c r="E8" s="7" t="n">
        <v>39764</v>
      </c>
      <c r="F8" s="0" t="n">
        <v>11.275</v>
      </c>
      <c r="G8" s="2" t="n">
        <f aca="false">+(F8-25)/10</f>
        <v>-1.3725</v>
      </c>
      <c r="H8" s="2" t="n">
        <f aca="false">1-0.203462*(G8)+0.038233*(G8)^2-0.005554*(G8)^3</f>
        <v>1.36563286729291</v>
      </c>
      <c r="I8" s="2" t="n">
        <f aca="false">+D8*H8</f>
        <v>25.9470244785652</v>
      </c>
      <c r="J8" s="8" t="n">
        <v>0.116</v>
      </c>
      <c r="K8" s="3" t="n">
        <f aca="false">0.0877*I8-1.8303</f>
        <v>0.44525404677017</v>
      </c>
      <c r="L8" s="4" t="n">
        <f aca="false">(I8-2.28*J8-3.44*J8^2)*0.08</f>
        <v>2.05090046708522</v>
      </c>
      <c r="M8" s="5" t="n">
        <f aca="false">1.74+1.03*0+7.51*((I8/100)^1.58)+16.53*J8-31.26*(I8/100)*J8</f>
        <v>3.60764160058752</v>
      </c>
      <c r="Q8" s="0" t="s">
        <v>54</v>
      </c>
    </row>
    <row r="9" customFormat="false" ht="15" hidden="false" customHeight="false" outlineLevel="0" collapsed="false">
      <c r="A9" s="32" t="n">
        <v>706731.257</v>
      </c>
      <c r="B9" s="32" t="n">
        <v>4226148.744</v>
      </c>
      <c r="C9" s="12" t="n">
        <v>10</v>
      </c>
      <c r="D9" s="12" t="n">
        <v>14</v>
      </c>
      <c r="E9" s="7" t="n">
        <v>39764</v>
      </c>
      <c r="F9" s="0" t="n">
        <v>11.275</v>
      </c>
      <c r="G9" s="2" t="n">
        <f aca="false">+(F9-25)/10</f>
        <v>-1.3725</v>
      </c>
      <c r="H9" s="2" t="n">
        <f aca="false">1-0.203462*(G9)+0.038233*(G9)^2-0.005554*(G9)^3</f>
        <v>1.36563286729291</v>
      </c>
      <c r="I9" s="2" t="n">
        <f aca="false">+D9*H9</f>
        <v>19.1188601421007</v>
      </c>
      <c r="J9" s="8" t="n">
        <v>0.116</v>
      </c>
      <c r="K9" s="3" t="n">
        <f aca="false">0.0877*I9-1.8303</f>
        <v>-0.15357596553777</v>
      </c>
      <c r="L9" s="4" t="n">
        <f aca="false">(I9-2.28*J9-3.44*J9^2)*0.08</f>
        <v>1.50464732016806</v>
      </c>
      <c r="M9" s="5" t="n">
        <f aca="false">1.74+1.03*0+7.51*((I9/100)^1.58)+16.53*J9-31.26*(I9/100)*J9</f>
        <v>3.51418333315603</v>
      </c>
      <c r="O9" s="32" t="s">
        <v>25</v>
      </c>
      <c r="Q9" s="38" t="s">
        <v>13</v>
      </c>
      <c r="R9" s="39" t="s">
        <v>14</v>
      </c>
      <c r="S9" s="39" t="s">
        <v>15</v>
      </c>
      <c r="T9" s="39" t="s">
        <v>16</v>
      </c>
      <c r="U9" s="40" t="s">
        <v>17</v>
      </c>
    </row>
    <row r="10" customFormat="false" ht="15" hidden="false" customHeight="false" outlineLevel="0" collapsed="false">
      <c r="A10" s="32" t="n">
        <v>706705.673</v>
      </c>
      <c r="B10" s="32" t="n">
        <v>4226194.68</v>
      </c>
      <c r="C10" s="12" t="n">
        <v>10</v>
      </c>
      <c r="D10" s="12" t="n">
        <v>15</v>
      </c>
      <c r="E10" s="7" t="n">
        <v>39764</v>
      </c>
      <c r="F10" s="0" t="n">
        <v>11.275</v>
      </c>
      <c r="G10" s="2" t="n">
        <f aca="false">+(F10-25)/10</f>
        <v>-1.3725</v>
      </c>
      <c r="H10" s="2" t="n">
        <f aca="false">1-0.203462*(G10)+0.038233*(G10)^2-0.005554*(G10)^3</f>
        <v>1.36563286729291</v>
      </c>
      <c r="I10" s="2" t="n">
        <f aca="false">+D10*H10</f>
        <v>20.4844930093936</v>
      </c>
      <c r="J10" s="8" t="n">
        <v>0.116</v>
      </c>
      <c r="K10" s="3" t="n">
        <f aca="false">0.0877*I10-1.8303</f>
        <v>-0.0338099630761817</v>
      </c>
      <c r="L10" s="4" t="n">
        <f aca="false">(I10-2.28*J10-3.44*J10^2)*0.08</f>
        <v>1.61389794955149</v>
      </c>
      <c r="M10" s="5" t="n">
        <f aca="false">1.74+1.03*0+7.51*((I10/100)^1.58)+16.53*J10-31.26*(I10/100)*J10</f>
        <v>3.52800608510144</v>
      </c>
      <c r="O10" s="36" t="s">
        <v>20</v>
      </c>
      <c r="Q10" s="41" t="n">
        <f aca="false">COUNT($M$317:$M$441)</f>
        <v>125</v>
      </c>
      <c r="R10" s="42" t="n">
        <f aca="false">AVERAGE($M$317:$M$441)</f>
        <v>5.25304504275135</v>
      </c>
      <c r="S10" s="42" t="n">
        <f aca="false">MAX($M$317:$M$441)</f>
        <v>10.1343264521883</v>
      </c>
      <c r="T10" s="42" t="n">
        <f aca="false">MIN($M$317:$M$441)</f>
        <v>3.38339213696667</v>
      </c>
      <c r="U10" s="43" t="n">
        <f aca="false">STDEV($M$317:$M$441)</f>
        <v>1.53892590719174</v>
      </c>
    </row>
    <row r="11" customFormat="false" ht="15" hidden="false" customHeight="false" outlineLevel="0" collapsed="false">
      <c r="A11" s="32" t="n">
        <v>706684.387</v>
      </c>
      <c r="B11" s="32" t="n">
        <v>4226240.687</v>
      </c>
      <c r="C11" s="6" t="n">
        <v>9</v>
      </c>
      <c r="D11" s="6" t="n">
        <v>13</v>
      </c>
      <c r="E11" s="7" t="n">
        <v>39764</v>
      </c>
      <c r="F11" s="0" t="n">
        <v>11.275</v>
      </c>
      <c r="G11" s="2" t="n">
        <f aca="false">+(F11-25)/10</f>
        <v>-1.3725</v>
      </c>
      <c r="H11" s="2" t="n">
        <f aca="false">1-0.203462*(G11)+0.038233*(G11)^2-0.005554*(G11)^3</f>
        <v>1.36563286729291</v>
      </c>
      <c r="I11" s="2" t="n">
        <f aca="false">+D11*H11</f>
        <v>17.7532272748078</v>
      </c>
      <c r="J11" s="8" t="n">
        <v>0.116</v>
      </c>
      <c r="K11" s="3" t="n">
        <f aca="false">0.0877*I11-1.8303</f>
        <v>-0.273341967999358</v>
      </c>
      <c r="L11" s="4" t="n">
        <f aca="false">(I11-2.28*J11-3.44*J11^2)*0.08</f>
        <v>1.39539669078462</v>
      </c>
      <c r="M11" s="5" t="n">
        <f aca="false">1.74+1.03*0+7.51*((I11/100)^1.58)+16.53*J11-31.26*(I11/100)*J11</f>
        <v>3.50293268900987</v>
      </c>
      <c r="O11" s="37" t="s">
        <v>54</v>
      </c>
    </row>
    <row r="12" customFormat="false" ht="15" hidden="false" customHeight="false" outlineLevel="0" collapsed="false">
      <c r="A12" s="32" t="n">
        <v>706668.941</v>
      </c>
      <c r="B12" s="32" t="n">
        <v>4226285.932</v>
      </c>
      <c r="C12" s="6" t="n">
        <v>11</v>
      </c>
      <c r="D12" s="6" t="n">
        <v>15</v>
      </c>
      <c r="E12" s="7" t="n">
        <v>39764</v>
      </c>
      <c r="F12" s="0" t="n">
        <v>11.275</v>
      </c>
      <c r="G12" s="2" t="n">
        <f aca="false">+(F12-25)/10</f>
        <v>-1.3725</v>
      </c>
      <c r="H12" s="2" t="n">
        <f aca="false">1-0.203462*(G12)+0.038233*(G12)^2-0.005554*(G12)^3</f>
        <v>1.36563286729291</v>
      </c>
      <c r="I12" s="2" t="n">
        <f aca="false">+D12*H12</f>
        <v>20.4844930093936</v>
      </c>
      <c r="J12" s="8" t="n">
        <v>0.116</v>
      </c>
      <c r="K12" s="3" t="n">
        <f aca="false">0.0877*I12-1.8303</f>
        <v>-0.0338099630761817</v>
      </c>
      <c r="L12" s="4" t="n">
        <f aca="false">(I12-2.28*J12-3.44*J12^2)*0.08</f>
        <v>1.61389794955149</v>
      </c>
      <c r="M12" s="5" t="n">
        <f aca="false">1.74+1.03*0+7.51*((I12/100)^1.58)+16.53*J12-31.26*(I12/100)*J12</f>
        <v>3.52800608510144</v>
      </c>
    </row>
    <row r="13" customFormat="false" ht="15" hidden="false" customHeight="false" outlineLevel="0" collapsed="false">
      <c r="A13" s="32" t="n">
        <v>706664.602</v>
      </c>
      <c r="B13" s="32" t="n">
        <v>4226319.544</v>
      </c>
      <c r="C13" s="6" t="n">
        <v>22</v>
      </c>
      <c r="D13" s="6" t="n">
        <v>23</v>
      </c>
      <c r="E13" s="7" t="n">
        <v>39764</v>
      </c>
      <c r="F13" s="0" t="n">
        <v>11.275</v>
      </c>
      <c r="G13" s="2" t="n">
        <f aca="false">+(F13-25)/10</f>
        <v>-1.3725</v>
      </c>
      <c r="H13" s="2" t="n">
        <f aca="false">1-0.203462*(G13)+0.038233*(G13)^2-0.005554*(G13)^3</f>
        <v>1.36563286729291</v>
      </c>
      <c r="I13" s="2" t="n">
        <f aca="false">+D13*H13</f>
        <v>31.4095559477368</v>
      </c>
      <c r="J13" s="8" t="n">
        <v>0.116</v>
      </c>
      <c r="K13" s="3" t="n">
        <f aca="false">0.0877*I13-1.8303</f>
        <v>0.924318056616521</v>
      </c>
      <c r="L13" s="4" t="n">
        <f aca="false">(I13-2.28*J13-3.44*J13^2)*0.08</f>
        <v>2.48790298461895</v>
      </c>
      <c r="M13" s="5" t="n">
        <f aca="false">1.74+1.03*0+7.51*((I13/100)^1.58)+16.53*J13-31.26*(I13/100)*J13</f>
        <v>3.72354845958438</v>
      </c>
    </row>
    <row r="14" customFormat="false" ht="15" hidden="false" customHeight="false" outlineLevel="0" collapsed="false">
      <c r="A14" s="32" t="n">
        <v>706661.425</v>
      </c>
      <c r="B14" s="32" t="n">
        <v>4226361.191</v>
      </c>
      <c r="C14" s="6" t="n">
        <v>38</v>
      </c>
      <c r="D14" s="6" t="n">
        <v>45</v>
      </c>
      <c r="E14" s="7" t="n">
        <v>39764</v>
      </c>
      <c r="F14" s="0" t="n">
        <v>11.275</v>
      </c>
      <c r="G14" s="2" t="n">
        <f aca="false">+(F14-25)/10</f>
        <v>-1.3725</v>
      </c>
      <c r="H14" s="2" t="n">
        <f aca="false">1-0.203462*(G14)+0.038233*(G14)^2-0.005554*(G14)^3</f>
        <v>1.36563286729291</v>
      </c>
      <c r="I14" s="2" t="n">
        <f aca="false">+D14*H14</f>
        <v>61.4534790281808</v>
      </c>
      <c r="J14" s="8" t="n">
        <v>0.116</v>
      </c>
      <c r="K14" s="3" t="n">
        <f aca="false">0.0877*I14-1.8303</f>
        <v>3.55917011077146</v>
      </c>
      <c r="L14" s="4" t="n">
        <f aca="false">(I14-2.28*J14-3.44*J14^2)*0.08</f>
        <v>4.89141683105446</v>
      </c>
      <c r="M14" s="5" t="n">
        <f aca="false">1.74+1.03*0+7.51*((I14/100)^1.58)+16.53*J14-31.26*(I14/100)*J14</f>
        <v>4.90879105092583</v>
      </c>
    </row>
    <row r="15" customFormat="false" ht="15" hidden="false" customHeight="false" outlineLevel="0" collapsed="false">
      <c r="A15" s="32" t="n">
        <v>706662.244</v>
      </c>
      <c r="B15" s="32" t="n">
        <v>4226403.517</v>
      </c>
      <c r="C15" s="6" t="n">
        <v>39</v>
      </c>
      <c r="D15" s="6" t="n">
        <v>49</v>
      </c>
      <c r="E15" s="7" t="n">
        <v>39764</v>
      </c>
      <c r="F15" s="0" t="n">
        <v>11.275</v>
      </c>
      <c r="G15" s="2" t="n">
        <f aca="false">+(F15-25)/10</f>
        <v>-1.3725</v>
      </c>
      <c r="H15" s="2" t="n">
        <f aca="false">1-0.203462*(G15)+0.038233*(G15)^2-0.005554*(G15)^3</f>
        <v>1.36563286729291</v>
      </c>
      <c r="I15" s="2" t="n">
        <f aca="false">+D15*H15</f>
        <v>66.9160104973524</v>
      </c>
      <c r="J15" s="8" t="n">
        <v>0.116</v>
      </c>
      <c r="K15" s="3" t="n">
        <f aca="false">0.0877*I15-1.8303</f>
        <v>4.03823412061781</v>
      </c>
      <c r="L15" s="4" t="n">
        <f aca="false">(I15-2.28*J15-3.44*J15^2)*0.08</f>
        <v>5.32841934858819</v>
      </c>
      <c r="M15" s="5" t="n">
        <f aca="false">1.74+1.03*0+7.51*((I15/100)^1.58)+16.53*J15-31.26*(I15/100)*J15</f>
        <v>5.21186294681991</v>
      </c>
      <c r="O15" s="17" t="s">
        <v>55</v>
      </c>
    </row>
    <row r="16" customFormat="false" ht="15" hidden="false" customHeight="false" outlineLevel="0" collapsed="false">
      <c r="A16" s="32" t="n">
        <v>706671.036</v>
      </c>
      <c r="B16" s="32" t="n">
        <v>4226451.91</v>
      </c>
      <c r="C16" s="6" t="n">
        <v>42</v>
      </c>
      <c r="D16" s="6" t="n">
        <v>52</v>
      </c>
      <c r="E16" s="7" t="n">
        <v>39764</v>
      </c>
      <c r="F16" s="0" t="n">
        <v>11.275</v>
      </c>
      <c r="G16" s="2" t="n">
        <f aca="false">+(F16-25)/10</f>
        <v>-1.3725</v>
      </c>
      <c r="H16" s="2" t="n">
        <f aca="false">1-0.203462*(G16)+0.038233*(G16)^2-0.005554*(G16)^3</f>
        <v>1.36563286729291</v>
      </c>
      <c r="I16" s="2" t="n">
        <f aca="false">+D16*H16</f>
        <v>71.0129090992311</v>
      </c>
      <c r="J16" s="8" t="n">
        <v>0.116</v>
      </c>
      <c r="K16" s="3" t="n">
        <f aca="false">0.0877*I16-1.8303</f>
        <v>4.39753212800257</v>
      </c>
      <c r="L16" s="4" t="n">
        <f aca="false">(I16-2.28*J16-3.44*J16^2)*0.08</f>
        <v>5.65617123673849</v>
      </c>
      <c r="M16" s="5" t="n">
        <f aca="false">1.74+1.03*0+7.51*((I16/100)^1.58)+16.53*J16-31.26*(I16/100)*J16</f>
        <v>5.45517046614586</v>
      </c>
      <c r="O16" s="44" t="n">
        <v>39594</v>
      </c>
    </row>
    <row r="17" customFormat="false" ht="15" hidden="false" customHeight="false" outlineLevel="0" collapsed="false">
      <c r="A17" s="32" t="n">
        <v>706685.454</v>
      </c>
      <c r="B17" s="32" t="n">
        <v>4226500.726</v>
      </c>
      <c r="C17" s="6" t="n">
        <v>51</v>
      </c>
      <c r="D17" s="6" t="n">
        <v>58</v>
      </c>
      <c r="E17" s="7" t="n">
        <v>39764</v>
      </c>
      <c r="F17" s="0" t="n">
        <v>11.275</v>
      </c>
      <c r="G17" s="2" t="n">
        <f aca="false">+(F17-25)/10</f>
        <v>-1.3725</v>
      </c>
      <c r="H17" s="2" t="n">
        <f aca="false">1-0.203462*(G17)+0.038233*(G17)^2-0.005554*(G17)^3</f>
        <v>1.36563286729291</v>
      </c>
      <c r="I17" s="2" t="n">
        <f aca="false">+D17*H17</f>
        <v>79.2067063029886</v>
      </c>
      <c r="J17" s="8" t="n">
        <v>0.116</v>
      </c>
      <c r="K17" s="3" t="n">
        <f aca="false">0.0877*I17-1.8303</f>
        <v>5.1161281427721</v>
      </c>
      <c r="L17" s="4" t="n">
        <f aca="false">(I17-2.28*J17-3.44*J17^2)*0.08</f>
        <v>6.31167501303909</v>
      </c>
      <c r="M17" s="5" t="n">
        <f aca="false">1.74+1.03*0+7.51*((I17/100)^1.58)+16.53*J17-31.26*(I17/100)*J17</f>
        <v>5.98149376253423</v>
      </c>
      <c r="O17" s="44" t="n">
        <v>39639</v>
      </c>
    </row>
    <row r="18" customFormat="false" ht="15" hidden="false" customHeight="false" outlineLevel="0" collapsed="false">
      <c r="A18" s="32" t="n">
        <v>706714.135</v>
      </c>
      <c r="B18" s="32" t="n">
        <v>4226562.88</v>
      </c>
      <c r="C18" s="6" t="n">
        <v>13</v>
      </c>
      <c r="D18" s="6" t="n">
        <v>16</v>
      </c>
      <c r="E18" s="7" t="n">
        <v>39764</v>
      </c>
      <c r="F18" s="0" t="n">
        <v>11.275</v>
      </c>
      <c r="G18" s="2" t="n">
        <f aca="false">+(F18-25)/10</f>
        <v>-1.3725</v>
      </c>
      <c r="H18" s="2" t="n">
        <f aca="false">1-0.203462*(G18)+0.038233*(G18)^2-0.005554*(G18)^3</f>
        <v>1.36563286729291</v>
      </c>
      <c r="I18" s="2" t="n">
        <f aca="false">+D18*H18</f>
        <v>21.8501258766865</v>
      </c>
      <c r="J18" s="8" t="n">
        <v>0.116</v>
      </c>
      <c r="K18" s="3" t="n">
        <f aca="false">0.0877*I18-1.8303</f>
        <v>0.0859560393854062</v>
      </c>
      <c r="L18" s="4" t="n">
        <f aca="false">(I18-2.28*J18-3.44*J18^2)*0.08</f>
        <v>1.72314857893492</v>
      </c>
      <c r="M18" s="5" t="n">
        <f aca="false">1.74+1.03*0+7.51*((I18/100)^1.58)+16.53*J18-31.26*(I18/100)*J18</f>
        <v>3.54432740050753</v>
      </c>
      <c r="O18" s="44" t="n">
        <v>39675</v>
      </c>
    </row>
    <row r="19" customFormat="false" ht="15" hidden="false" customHeight="false" outlineLevel="0" collapsed="false">
      <c r="A19" s="32" t="n">
        <v>706744.23</v>
      </c>
      <c r="B19" s="32" t="n">
        <v>4226603.252</v>
      </c>
      <c r="C19" s="6" t="n">
        <v>14</v>
      </c>
      <c r="D19" s="6" t="n">
        <v>17</v>
      </c>
      <c r="E19" s="7" t="n">
        <v>39764</v>
      </c>
      <c r="F19" s="0" t="n">
        <v>11.275</v>
      </c>
      <c r="G19" s="2" t="n">
        <f aca="false">+(F19-25)/10</f>
        <v>-1.3725</v>
      </c>
      <c r="H19" s="2" t="n">
        <f aca="false">1-0.203462*(G19)+0.038233*(G19)^2-0.005554*(G19)^3</f>
        <v>1.36563286729291</v>
      </c>
      <c r="I19" s="2" t="n">
        <f aca="false">+D19*H19</f>
        <v>23.2157587439794</v>
      </c>
      <c r="J19" s="8" t="n">
        <v>0.116</v>
      </c>
      <c r="K19" s="3" t="n">
        <f aca="false">0.0877*I19-1.8303</f>
        <v>0.205722041846994</v>
      </c>
      <c r="L19" s="4" t="n">
        <f aca="false">(I19-2.28*J19-3.44*J19^2)*0.08</f>
        <v>1.83239920831835</v>
      </c>
      <c r="M19" s="5" t="n">
        <f aca="false">1.74+1.03*0+7.51*((I19/100)^1.58)+16.53*J19-31.26*(I19/100)*J19</f>
        <v>3.56308039735105</v>
      </c>
      <c r="O19" s="44" t="n">
        <v>39718</v>
      </c>
    </row>
    <row r="20" customFormat="false" ht="15" hidden="false" customHeight="false" outlineLevel="0" collapsed="false">
      <c r="A20" s="32" t="n">
        <v>706778.376</v>
      </c>
      <c r="B20" s="32" t="n">
        <v>4226638.934</v>
      </c>
      <c r="C20" s="6" t="n">
        <v>24</v>
      </c>
      <c r="D20" s="6" t="n">
        <v>27</v>
      </c>
      <c r="E20" s="7" t="n">
        <v>39764</v>
      </c>
      <c r="F20" s="0" t="n">
        <v>11.275</v>
      </c>
      <c r="G20" s="2" t="n">
        <f aca="false">+(F20-25)/10</f>
        <v>-1.3725</v>
      </c>
      <c r="H20" s="2" t="n">
        <f aca="false">1-0.203462*(G20)+0.038233*(G20)^2-0.005554*(G20)^3</f>
        <v>1.36563286729291</v>
      </c>
      <c r="I20" s="2" t="n">
        <f aca="false">+D20*H20</f>
        <v>36.8720874169085</v>
      </c>
      <c r="J20" s="8" t="n">
        <v>0.116</v>
      </c>
      <c r="K20" s="3" t="n">
        <f aca="false">0.0877*I20-1.8303</f>
        <v>1.40338206646287</v>
      </c>
      <c r="L20" s="4" t="n">
        <f aca="false">(I20-2.28*J20-3.44*J20^2)*0.08</f>
        <v>2.92490550215268</v>
      </c>
      <c r="M20" s="5" t="n">
        <f aca="false">1.74+1.03*0+7.51*((I20/100)^1.58)+16.53*J20-31.26*(I20/100)*J20</f>
        <v>3.87290598887402</v>
      </c>
    </row>
    <row r="21" customFormat="false" ht="15" hidden="false" customHeight="false" outlineLevel="0" collapsed="false">
      <c r="A21" s="32" t="n">
        <v>706822.851</v>
      </c>
      <c r="B21" s="32" t="n">
        <v>4226678.77</v>
      </c>
      <c r="C21" s="6" t="n">
        <v>40</v>
      </c>
      <c r="D21" s="6" t="n">
        <v>52</v>
      </c>
      <c r="E21" s="7" t="n">
        <v>39764</v>
      </c>
      <c r="F21" s="0" t="n">
        <v>11.275</v>
      </c>
      <c r="G21" s="2" t="n">
        <f aca="false">+(F21-25)/10</f>
        <v>-1.3725</v>
      </c>
      <c r="H21" s="2" t="n">
        <f aca="false">1-0.203462*(G21)+0.038233*(G21)^2-0.005554*(G21)^3</f>
        <v>1.36563286729291</v>
      </c>
      <c r="I21" s="2" t="n">
        <f aca="false">+D21*H21</f>
        <v>71.0129090992311</v>
      </c>
      <c r="J21" s="8" t="n">
        <v>0.116</v>
      </c>
      <c r="K21" s="3" t="n">
        <f aca="false">0.0877*I21-1.8303</f>
        <v>4.39753212800257</v>
      </c>
      <c r="L21" s="4" t="n">
        <f aca="false">(I21-2.28*J21-3.44*J21^2)*0.08</f>
        <v>5.65617123673849</v>
      </c>
      <c r="M21" s="5" t="n">
        <f aca="false">1.74+1.03*0+7.51*((I21/100)^1.58)+16.53*J21-31.26*(I21/100)*J21</f>
        <v>5.45517046614586</v>
      </c>
    </row>
    <row r="22" customFormat="false" ht="15" hidden="false" customHeight="false" outlineLevel="0" collapsed="false">
      <c r="A22" s="32" t="n">
        <v>706866.239</v>
      </c>
      <c r="B22" s="32" t="n">
        <v>4226705.575</v>
      </c>
      <c r="C22" s="6" t="n">
        <v>56</v>
      </c>
      <c r="D22" s="6" t="n">
        <v>74</v>
      </c>
      <c r="E22" s="7" t="n">
        <v>39764</v>
      </c>
      <c r="F22" s="0" t="n">
        <v>11.275</v>
      </c>
      <c r="G22" s="2" t="n">
        <f aca="false">+(F22-25)/10</f>
        <v>-1.3725</v>
      </c>
      <c r="H22" s="2" t="n">
        <f aca="false">1-0.203462*(G22)+0.038233*(G22)^2-0.005554*(G22)^3</f>
        <v>1.36563286729291</v>
      </c>
      <c r="I22" s="2" t="n">
        <f aca="false">+D22*H22</f>
        <v>101.056832179675</v>
      </c>
      <c r="J22" s="8" t="n">
        <v>0.116</v>
      </c>
      <c r="K22" s="3" t="n">
        <f aca="false">0.0877*I22-1.8303</f>
        <v>7.0323841821575</v>
      </c>
      <c r="L22" s="4" t="n">
        <f aca="false">(I22-2.28*J22-3.44*J22^2)*0.08</f>
        <v>8.05968508317401</v>
      </c>
      <c r="M22" s="5" t="n">
        <f aca="false">1.74+1.03*0+7.51*((I22/100)^1.58)+16.53*J22-31.26*(I22/100)*J22</f>
        <v>7.62878293295908</v>
      </c>
    </row>
    <row r="23" customFormat="false" ht="15" hidden="false" customHeight="false" outlineLevel="0" collapsed="false">
      <c r="A23" s="32" t="n">
        <v>706913.996</v>
      </c>
      <c r="B23" s="32" t="n">
        <v>4226726.171</v>
      </c>
      <c r="C23" s="6" t="n">
        <v>59</v>
      </c>
      <c r="D23" s="6" t="n">
        <v>77</v>
      </c>
      <c r="E23" s="7" t="n">
        <v>39764</v>
      </c>
      <c r="F23" s="0" t="n">
        <v>11.275</v>
      </c>
      <c r="G23" s="2" t="n">
        <f aca="false">+(F23-25)/10</f>
        <v>-1.3725</v>
      </c>
      <c r="H23" s="2" t="n">
        <f aca="false">1-0.203462*(G23)+0.038233*(G23)^2-0.005554*(G23)^3</f>
        <v>1.36563286729291</v>
      </c>
      <c r="I23" s="2" t="n">
        <f aca="false">+D23*H23</f>
        <v>105.153730781554</v>
      </c>
      <c r="J23" s="8" t="n">
        <v>0.116</v>
      </c>
      <c r="K23" s="3" t="n">
        <f aca="false">0.0877*I23-1.8303</f>
        <v>7.39168218954227</v>
      </c>
      <c r="L23" s="4" t="n">
        <f aca="false">(I23-2.28*J23-3.44*J23^2)*0.08</f>
        <v>8.3874369713243</v>
      </c>
      <c r="M23" s="5" t="n">
        <f aca="false">1.74+1.03*0+7.51*((I23/100)^1.58)+16.53*J23-31.26*(I23/100)*J23</f>
        <v>7.97504393188013</v>
      </c>
    </row>
    <row r="24" customFormat="false" ht="15" hidden="false" customHeight="false" outlineLevel="0" collapsed="false">
      <c r="A24" s="32" t="n">
        <v>706967.043</v>
      </c>
      <c r="B24" s="32" t="n">
        <v>4226742.789</v>
      </c>
      <c r="C24" s="6" t="n">
        <v>28</v>
      </c>
      <c r="D24" s="6" t="n">
        <v>38</v>
      </c>
      <c r="E24" s="7" t="n">
        <v>39764</v>
      </c>
      <c r="F24" s="0" t="n">
        <v>11.275</v>
      </c>
      <c r="G24" s="2" t="n">
        <f aca="false">+(F24-25)/10</f>
        <v>-1.3725</v>
      </c>
      <c r="H24" s="2" t="n">
        <f aca="false">1-0.203462*(G24)+0.038233*(G24)^2-0.005554*(G24)^3</f>
        <v>1.36563286729291</v>
      </c>
      <c r="I24" s="2" t="n">
        <f aca="false">+D24*H24</f>
        <v>51.8940489571304</v>
      </c>
      <c r="J24" s="8" t="n">
        <v>0.116</v>
      </c>
      <c r="K24" s="3" t="n">
        <f aca="false">0.0877*I24-1.8303</f>
        <v>2.72080809354034</v>
      </c>
      <c r="L24" s="4" t="n">
        <f aca="false">(I24-2.28*J24-3.44*J24^2)*0.08</f>
        <v>4.12666242537044</v>
      </c>
      <c r="M24" s="5" t="n">
        <f aca="false">1.74+1.03*0+7.51*((I24/100)^1.58)+16.53*J24-31.26*(I24/100)*J24</f>
        <v>4.43966635069729</v>
      </c>
    </row>
    <row r="25" customFormat="false" ht="15" hidden="false" customHeight="false" outlineLevel="0" collapsed="false">
      <c r="A25" s="32" t="n">
        <v>707018.728</v>
      </c>
      <c r="B25" s="32" t="n">
        <v>4226749.673</v>
      </c>
      <c r="C25" s="6" t="n">
        <v>31</v>
      </c>
      <c r="D25" s="6" t="n">
        <v>26</v>
      </c>
      <c r="E25" s="7" t="n">
        <v>39764</v>
      </c>
      <c r="F25" s="0" t="n">
        <v>11.275</v>
      </c>
      <c r="G25" s="2" t="n">
        <f aca="false">+(F25-25)/10</f>
        <v>-1.3725</v>
      </c>
      <c r="H25" s="2" t="n">
        <f aca="false">1-0.203462*(G25)+0.038233*(G25)^2-0.005554*(G25)^3</f>
        <v>1.36563286729291</v>
      </c>
      <c r="I25" s="2" t="n">
        <f aca="false">+D25*H25</f>
        <v>35.5064545496156</v>
      </c>
      <c r="J25" s="8" t="n">
        <v>0.116</v>
      </c>
      <c r="K25" s="3" t="n">
        <f aca="false">0.0877*I25-1.8303</f>
        <v>1.28361606400128</v>
      </c>
      <c r="L25" s="4" t="n">
        <f aca="false">(I25-2.28*J25-3.44*J25^2)*0.08</f>
        <v>2.81565487276925</v>
      </c>
      <c r="M25" s="5" t="n">
        <f aca="false">1.74+1.03*0+7.51*((I25/100)^1.58)+16.53*J25-31.26*(I25/100)*J25</f>
        <v>3.83255886293636</v>
      </c>
    </row>
    <row r="26" customFormat="false" ht="15" hidden="false" customHeight="false" outlineLevel="0" collapsed="false">
      <c r="A26" s="32" t="n">
        <v>707023.261</v>
      </c>
      <c r="B26" s="32" t="n">
        <v>4226687.759</v>
      </c>
      <c r="C26" s="6" t="n">
        <v>38</v>
      </c>
      <c r="D26" s="6" t="n">
        <v>37</v>
      </c>
      <c r="E26" s="7" t="n">
        <v>39764</v>
      </c>
      <c r="F26" s="0" t="n">
        <v>11.275</v>
      </c>
      <c r="G26" s="2" t="n">
        <f aca="false">+(F26-25)/10</f>
        <v>-1.3725</v>
      </c>
      <c r="H26" s="2" t="n">
        <f aca="false">1-0.203462*(G26)+0.038233*(G26)^2-0.005554*(G26)^3</f>
        <v>1.36563286729291</v>
      </c>
      <c r="I26" s="2" t="n">
        <f aca="false">+D26*H26</f>
        <v>50.5284160898375</v>
      </c>
      <c r="J26" s="8" t="n">
        <v>0.116</v>
      </c>
      <c r="K26" s="3" t="n">
        <f aca="false">0.0877*I26-1.8303</f>
        <v>2.60104209107875</v>
      </c>
      <c r="L26" s="4" t="n">
        <f aca="false">(I26-2.28*J26-3.44*J26^2)*0.08</f>
        <v>4.017411795987</v>
      </c>
      <c r="M26" s="5" t="n">
        <f aca="false">1.74+1.03*0+7.51*((I26/100)^1.58)+16.53*J26-31.26*(I26/100)*J26</f>
        <v>4.37927069558458</v>
      </c>
    </row>
    <row r="27" customFormat="false" ht="15" hidden="false" customHeight="false" outlineLevel="0" collapsed="false">
      <c r="A27" s="32" t="n">
        <v>706978.57</v>
      </c>
      <c r="B27" s="32" t="n">
        <v>4226679.508</v>
      </c>
      <c r="C27" s="6" t="n">
        <v>16</v>
      </c>
      <c r="D27" s="6" t="n">
        <v>18</v>
      </c>
      <c r="E27" s="7" t="n">
        <v>39764</v>
      </c>
      <c r="F27" s="0" t="n">
        <v>11.275</v>
      </c>
      <c r="G27" s="2" t="n">
        <f aca="false">+(F27-25)/10</f>
        <v>-1.3725</v>
      </c>
      <c r="H27" s="2" t="n">
        <f aca="false">1-0.203462*(G27)+0.038233*(G27)^2-0.005554*(G27)^3</f>
        <v>1.36563286729291</v>
      </c>
      <c r="I27" s="2" t="n">
        <f aca="false">+D27*H27</f>
        <v>24.5813916112723</v>
      </c>
      <c r="J27" s="8" t="n">
        <v>0.116</v>
      </c>
      <c r="K27" s="3" t="n">
        <f aca="false">0.0877*I27-1.8303</f>
        <v>0.325488044308582</v>
      </c>
      <c r="L27" s="4" t="n">
        <f aca="false">(I27-2.28*J27-3.44*J27^2)*0.08</f>
        <v>1.94164983770179</v>
      </c>
      <c r="M27" s="5" t="n">
        <f aca="false">1.74+1.03*0+7.51*((I27/100)^1.58)+16.53*J27-31.26*(I27/100)*J27</f>
        <v>3.58420388830084</v>
      </c>
    </row>
    <row r="28" customFormat="false" ht="15" hidden="false" customHeight="false" outlineLevel="0" collapsed="false">
      <c r="A28" s="32" t="n">
        <v>706929.339</v>
      </c>
      <c r="B28" s="32" t="n">
        <v>4226653.28</v>
      </c>
      <c r="C28" s="6" t="n">
        <v>31</v>
      </c>
      <c r="D28" s="6" t="n">
        <v>35</v>
      </c>
      <c r="E28" s="7" t="n">
        <v>39764</v>
      </c>
      <c r="F28" s="0" t="n">
        <v>11.275</v>
      </c>
      <c r="G28" s="2" t="n">
        <f aca="false">+(F28-25)/10</f>
        <v>-1.3725</v>
      </c>
      <c r="H28" s="2" t="n">
        <f aca="false">1-0.203462*(G28)+0.038233*(G28)^2-0.005554*(G28)^3</f>
        <v>1.36563286729291</v>
      </c>
      <c r="I28" s="2" t="n">
        <f aca="false">+D28*H28</f>
        <v>47.7971503552517</v>
      </c>
      <c r="J28" s="8" t="n">
        <v>0.116</v>
      </c>
      <c r="K28" s="3" t="n">
        <f aca="false">0.0877*I28-1.8303</f>
        <v>2.36151008615558</v>
      </c>
      <c r="L28" s="4" t="n">
        <f aca="false">(I28-2.28*J28-3.44*J28^2)*0.08</f>
        <v>3.79891053722014</v>
      </c>
      <c r="M28" s="5" t="n">
        <f aca="false">1.74+1.03*0+7.51*((I28/100)^1.58)+16.53*J28-31.26*(I28/100)*J28</f>
        <v>4.26362832218416</v>
      </c>
    </row>
    <row r="29" customFormat="false" ht="15" hidden="false" customHeight="false" outlineLevel="0" collapsed="false">
      <c r="A29" s="32" t="n">
        <v>706882.233</v>
      </c>
      <c r="B29" s="32" t="n">
        <v>4226640.087</v>
      </c>
      <c r="C29" s="6" t="n">
        <v>50</v>
      </c>
      <c r="D29" s="6" t="n">
        <v>61</v>
      </c>
      <c r="E29" s="7" t="n">
        <v>39764</v>
      </c>
      <c r="F29" s="0" t="n">
        <v>11.275</v>
      </c>
      <c r="G29" s="2" t="n">
        <f aca="false">+(F29-25)/10</f>
        <v>-1.3725</v>
      </c>
      <c r="H29" s="2" t="n">
        <f aca="false">1-0.203462*(G29)+0.038233*(G29)^2-0.005554*(G29)^3</f>
        <v>1.36563286729291</v>
      </c>
      <c r="I29" s="2" t="n">
        <f aca="false">+D29*H29</f>
        <v>83.3036049048673</v>
      </c>
      <c r="J29" s="8" t="n">
        <v>0.116</v>
      </c>
      <c r="K29" s="3" t="n">
        <f aca="false">0.0877*I29-1.8303</f>
        <v>5.47542615015686</v>
      </c>
      <c r="L29" s="4" t="n">
        <f aca="false">(I29-2.28*J29-3.44*J29^2)*0.08</f>
        <v>6.63942690118938</v>
      </c>
      <c r="M29" s="5" t="n">
        <f aca="false">1.74+1.03*0+7.51*((I29/100)^1.58)+16.53*J29-31.26*(I29/100)*J29</f>
        <v>6.2639111357788</v>
      </c>
    </row>
    <row r="30" customFormat="false" ht="15" hidden="false" customHeight="false" outlineLevel="0" collapsed="false">
      <c r="A30" s="32" t="n">
        <v>706840.272</v>
      </c>
      <c r="B30" s="32" t="n">
        <v>4226614.848</v>
      </c>
      <c r="C30" s="6" t="n">
        <v>39</v>
      </c>
      <c r="D30" s="6" t="n">
        <v>49</v>
      </c>
      <c r="E30" s="7" t="n">
        <v>39764</v>
      </c>
      <c r="F30" s="0" t="n">
        <v>11.275</v>
      </c>
      <c r="G30" s="2" t="n">
        <f aca="false">+(F30-25)/10</f>
        <v>-1.3725</v>
      </c>
      <c r="H30" s="2" t="n">
        <f aca="false">1-0.203462*(G30)+0.038233*(G30)^2-0.005554*(G30)^3</f>
        <v>1.36563286729291</v>
      </c>
      <c r="I30" s="2" t="n">
        <f aca="false">+D30*H30</f>
        <v>66.9160104973524</v>
      </c>
      <c r="J30" s="8" t="n">
        <v>0.116</v>
      </c>
      <c r="K30" s="3" t="n">
        <f aca="false">0.0877*I30-1.8303</f>
        <v>4.03823412061781</v>
      </c>
      <c r="L30" s="4" t="n">
        <f aca="false">(I30-2.28*J30-3.44*J30^2)*0.08</f>
        <v>5.32841934858819</v>
      </c>
      <c r="M30" s="5" t="n">
        <f aca="false">1.74+1.03*0+7.51*((I30/100)^1.58)+16.53*J30-31.26*(I30/100)*J30</f>
        <v>5.21186294681991</v>
      </c>
    </row>
    <row r="31" customFormat="false" ht="15" hidden="false" customHeight="false" outlineLevel="0" collapsed="false">
      <c r="A31" s="32" t="n">
        <v>706809.756</v>
      </c>
      <c r="B31" s="32" t="n">
        <v>4226584.667</v>
      </c>
      <c r="C31" s="6" t="n">
        <v>20</v>
      </c>
      <c r="D31" s="6" t="n">
        <v>23</v>
      </c>
      <c r="E31" s="7" t="n">
        <v>39764</v>
      </c>
      <c r="F31" s="0" t="n">
        <v>11.275</v>
      </c>
      <c r="G31" s="2" t="n">
        <f aca="false">+(F31-25)/10</f>
        <v>-1.3725</v>
      </c>
      <c r="H31" s="2" t="n">
        <f aca="false">1-0.203462*(G31)+0.038233*(G31)^2-0.005554*(G31)^3</f>
        <v>1.36563286729291</v>
      </c>
      <c r="I31" s="2" t="n">
        <f aca="false">+D31*H31</f>
        <v>31.4095559477368</v>
      </c>
      <c r="J31" s="8" t="n">
        <v>0.116</v>
      </c>
      <c r="K31" s="3" t="n">
        <f aca="false">0.0877*I31-1.8303</f>
        <v>0.924318056616521</v>
      </c>
      <c r="L31" s="4" t="n">
        <f aca="false">(I31-2.28*J31-3.44*J31^2)*0.08</f>
        <v>2.48790298461895</v>
      </c>
      <c r="M31" s="5" t="n">
        <f aca="false">1.74+1.03*0+7.51*((I31/100)^1.58)+16.53*J31-31.26*(I31/100)*J31</f>
        <v>3.72354845958438</v>
      </c>
    </row>
    <row r="32" customFormat="false" ht="15" hidden="false" customHeight="false" outlineLevel="0" collapsed="false">
      <c r="A32" s="32" t="n">
        <v>706778.771</v>
      </c>
      <c r="B32" s="32" t="n">
        <v>4226546.366</v>
      </c>
      <c r="C32" s="6" t="n">
        <v>17</v>
      </c>
      <c r="D32" s="6" t="n">
        <v>19</v>
      </c>
      <c r="E32" s="7" t="n">
        <v>39764</v>
      </c>
      <c r="F32" s="0" t="n">
        <v>11.275</v>
      </c>
      <c r="G32" s="2" t="n">
        <f aca="false">+(F32-25)/10</f>
        <v>-1.3725</v>
      </c>
      <c r="H32" s="2" t="n">
        <f aca="false">1-0.203462*(G32)+0.038233*(G32)^2-0.005554*(G32)^3</f>
        <v>1.36563286729291</v>
      </c>
      <c r="I32" s="2" t="n">
        <f aca="false">+D32*H32</f>
        <v>25.9470244785652</v>
      </c>
      <c r="J32" s="8" t="n">
        <v>0.116</v>
      </c>
      <c r="K32" s="3" t="n">
        <f aca="false">0.0877*I32-1.8303</f>
        <v>0.44525404677017</v>
      </c>
      <c r="L32" s="4" t="n">
        <f aca="false">(I32-2.28*J32-3.44*J32^2)*0.08</f>
        <v>2.05090046708522</v>
      </c>
      <c r="M32" s="5" t="n">
        <f aca="false">1.74+1.03*0+7.51*((I32/100)^1.58)+16.53*J32-31.26*(I32/100)*J32</f>
        <v>3.60764160058752</v>
      </c>
    </row>
    <row r="33" customFormat="false" ht="15" hidden="false" customHeight="false" outlineLevel="0" collapsed="false">
      <c r="A33" s="32" t="n">
        <v>706751.228</v>
      </c>
      <c r="B33" s="32" t="n">
        <v>4226504.215</v>
      </c>
      <c r="C33" s="6" t="n">
        <v>13</v>
      </c>
      <c r="D33" s="6" t="n">
        <v>16</v>
      </c>
      <c r="E33" s="7" t="n">
        <v>39764</v>
      </c>
      <c r="F33" s="0" t="n">
        <v>11.275</v>
      </c>
      <c r="G33" s="2" t="n">
        <f aca="false">+(F33-25)/10</f>
        <v>-1.3725</v>
      </c>
      <c r="H33" s="2" t="n">
        <f aca="false">1-0.203462*(G33)+0.038233*(G33)^2-0.005554*(G33)^3</f>
        <v>1.36563286729291</v>
      </c>
      <c r="I33" s="2" t="n">
        <f aca="false">+D33*H33</f>
        <v>21.8501258766865</v>
      </c>
      <c r="J33" s="8" t="n">
        <v>0.116</v>
      </c>
      <c r="K33" s="3" t="n">
        <f aca="false">0.0877*I33-1.8303</f>
        <v>0.0859560393854062</v>
      </c>
      <c r="L33" s="4" t="n">
        <f aca="false">(I33-2.28*J33-3.44*J33^2)*0.08</f>
        <v>1.72314857893492</v>
      </c>
      <c r="M33" s="5" t="n">
        <f aca="false">1.74+1.03*0+7.51*((I33/100)^1.58)+16.53*J33-31.26*(I33/100)*J33</f>
        <v>3.54432740050753</v>
      </c>
    </row>
    <row r="34" customFormat="false" ht="15" hidden="false" customHeight="false" outlineLevel="0" collapsed="false">
      <c r="A34" s="32" t="n">
        <v>706736.322</v>
      </c>
      <c r="B34" s="32" t="n">
        <v>4226443.967</v>
      </c>
      <c r="C34" s="6" t="n">
        <v>13</v>
      </c>
      <c r="D34" s="6" t="n">
        <v>14</v>
      </c>
      <c r="E34" s="7" t="n">
        <v>39764</v>
      </c>
      <c r="F34" s="0" t="n">
        <v>11.275</v>
      </c>
      <c r="G34" s="2" t="n">
        <f aca="false">+(F34-25)/10</f>
        <v>-1.3725</v>
      </c>
      <c r="H34" s="2" t="n">
        <f aca="false">1-0.203462*(G34)+0.038233*(G34)^2-0.005554*(G34)^3</f>
        <v>1.36563286729291</v>
      </c>
      <c r="I34" s="2" t="n">
        <f aca="false">+D34*H34</f>
        <v>19.1188601421007</v>
      </c>
      <c r="J34" s="8" t="n">
        <v>0.116</v>
      </c>
      <c r="K34" s="3" t="n">
        <f aca="false">0.0877*I34-1.8303</f>
        <v>-0.15357596553777</v>
      </c>
      <c r="L34" s="4" t="n">
        <f aca="false">(I34-2.28*J34-3.44*J34^2)*0.08</f>
        <v>1.50464732016806</v>
      </c>
      <c r="M34" s="5" t="n">
        <f aca="false">1.74+1.03*0+7.51*((I34/100)^1.58)+16.53*J34-31.26*(I34/100)*J34</f>
        <v>3.51418333315603</v>
      </c>
    </row>
    <row r="35" customFormat="false" ht="15" hidden="false" customHeight="false" outlineLevel="0" collapsed="false">
      <c r="A35" s="32" t="n">
        <v>706727.629</v>
      </c>
      <c r="B35" s="32" t="n">
        <v>4226400.64</v>
      </c>
      <c r="C35" s="6" t="n">
        <v>13</v>
      </c>
      <c r="D35" s="6" t="n">
        <v>14</v>
      </c>
      <c r="E35" s="7" t="n">
        <v>39764</v>
      </c>
      <c r="F35" s="0" t="n">
        <v>11.275</v>
      </c>
      <c r="G35" s="2" t="n">
        <f aca="false">+(F35-25)/10</f>
        <v>-1.3725</v>
      </c>
      <c r="H35" s="2" t="n">
        <f aca="false">1-0.203462*(G35)+0.038233*(G35)^2-0.005554*(G35)^3</f>
        <v>1.36563286729291</v>
      </c>
      <c r="I35" s="2" t="n">
        <f aca="false">+D35*H35</f>
        <v>19.1188601421007</v>
      </c>
      <c r="J35" s="8" t="n">
        <v>0.116</v>
      </c>
      <c r="K35" s="3" t="n">
        <f aca="false">0.0877*I35-1.8303</f>
        <v>-0.15357596553777</v>
      </c>
      <c r="L35" s="4" t="n">
        <f aca="false">(I35-2.28*J35-3.44*J35^2)*0.08</f>
        <v>1.50464732016806</v>
      </c>
      <c r="M35" s="5" t="n">
        <f aca="false">1.74+1.03*0+7.51*((I35/100)^1.58)+16.53*J35-31.26*(I35/100)*J35</f>
        <v>3.51418333315603</v>
      </c>
    </row>
    <row r="36" customFormat="false" ht="15" hidden="false" customHeight="false" outlineLevel="0" collapsed="false">
      <c r="A36" s="32" t="n">
        <v>706726.945</v>
      </c>
      <c r="B36" s="32" t="n">
        <v>4226348.413</v>
      </c>
      <c r="C36" s="6" t="n">
        <v>29</v>
      </c>
      <c r="D36" s="6" t="n">
        <v>24</v>
      </c>
      <c r="E36" s="7" t="n">
        <v>39764</v>
      </c>
      <c r="F36" s="0" t="n">
        <v>11.275</v>
      </c>
      <c r="G36" s="2" t="n">
        <f aca="false">+(F36-25)/10</f>
        <v>-1.3725</v>
      </c>
      <c r="H36" s="2" t="n">
        <f aca="false">1-0.203462*(G36)+0.038233*(G36)^2-0.005554*(G36)^3</f>
        <v>1.36563286729291</v>
      </c>
      <c r="I36" s="2" t="n">
        <f aca="false">+D36*H36</f>
        <v>32.7751888150298</v>
      </c>
      <c r="J36" s="8" t="n">
        <v>0.116</v>
      </c>
      <c r="K36" s="3" t="n">
        <f aca="false">0.0877*I36-1.8303</f>
        <v>1.04408405907811</v>
      </c>
      <c r="L36" s="4" t="n">
        <f aca="false">(I36-2.28*J36-3.44*J36^2)*0.08</f>
        <v>2.59715361400238</v>
      </c>
      <c r="M36" s="5" t="n">
        <f aca="false">1.74+1.03*0+7.51*((I36/100)^1.58)+16.53*J36-31.26*(I36/100)*J36</f>
        <v>3.75784618849736</v>
      </c>
    </row>
    <row r="37" customFormat="false" ht="15" hidden="false" customHeight="false" outlineLevel="0" collapsed="false">
      <c r="A37" s="32" t="n">
        <v>706726.901</v>
      </c>
      <c r="B37" s="32" t="n">
        <v>4226298.474</v>
      </c>
      <c r="C37" s="6" t="n">
        <v>30</v>
      </c>
      <c r="D37" s="6" t="n">
        <v>35</v>
      </c>
      <c r="E37" s="7" t="n">
        <v>39764</v>
      </c>
      <c r="F37" s="0" t="n">
        <v>11.275</v>
      </c>
      <c r="G37" s="2" t="n">
        <f aca="false">+(F37-25)/10</f>
        <v>-1.3725</v>
      </c>
      <c r="H37" s="2" t="n">
        <f aca="false">1-0.203462*(G37)+0.038233*(G37)^2-0.005554*(G37)^3</f>
        <v>1.36563286729291</v>
      </c>
      <c r="I37" s="2" t="n">
        <f aca="false">+D37*H37</f>
        <v>47.7971503552517</v>
      </c>
      <c r="J37" s="8" t="n">
        <v>0.116</v>
      </c>
      <c r="K37" s="3" t="n">
        <f aca="false">0.0877*I37-1.8303</f>
        <v>2.36151008615558</v>
      </c>
      <c r="L37" s="4" t="n">
        <f aca="false">(I37-2.28*J37-3.44*J37^2)*0.08</f>
        <v>3.79891053722014</v>
      </c>
      <c r="M37" s="5" t="n">
        <f aca="false">1.74+1.03*0+7.51*((I37/100)^1.58)+16.53*J37-31.26*(I37/100)*J37</f>
        <v>4.26362832218416</v>
      </c>
    </row>
    <row r="38" customFormat="false" ht="15" hidden="false" customHeight="false" outlineLevel="0" collapsed="false">
      <c r="A38" s="32" t="n">
        <v>706742.028</v>
      </c>
      <c r="B38" s="32" t="n">
        <v>4226250.458</v>
      </c>
      <c r="C38" s="6" t="n">
        <v>30</v>
      </c>
      <c r="D38" s="6" t="n">
        <v>36</v>
      </c>
      <c r="E38" s="7" t="n">
        <v>39764</v>
      </c>
      <c r="F38" s="0" t="n">
        <v>11.275</v>
      </c>
      <c r="G38" s="2" t="n">
        <f aca="false">+(F38-25)/10</f>
        <v>-1.3725</v>
      </c>
      <c r="H38" s="2" t="n">
        <f aca="false">1-0.203462*(G38)+0.038233*(G38)^2-0.005554*(G38)^3</f>
        <v>1.36563286729291</v>
      </c>
      <c r="I38" s="2" t="n">
        <f aca="false">+D38*H38</f>
        <v>49.1627832225446</v>
      </c>
      <c r="J38" s="8" t="n">
        <v>0.116</v>
      </c>
      <c r="K38" s="3" t="n">
        <f aca="false">0.0877*I38-1.8303</f>
        <v>2.48127608861716</v>
      </c>
      <c r="L38" s="4" t="n">
        <f aca="false">(I38-2.28*J38-3.44*J38^2)*0.08</f>
        <v>3.90816116660357</v>
      </c>
      <c r="M38" s="5" t="n">
        <f aca="false">1.74+1.03*0+7.51*((I38/100)^1.58)+16.53*J38-31.26*(I38/100)*J38</f>
        <v>4.3205847554666</v>
      </c>
    </row>
    <row r="39" customFormat="false" ht="15" hidden="false" customHeight="false" outlineLevel="0" collapsed="false">
      <c r="A39" s="32" t="n">
        <v>706767.52</v>
      </c>
      <c r="B39" s="32" t="n">
        <v>4226196.897</v>
      </c>
      <c r="C39" s="12" t="n">
        <v>41</v>
      </c>
      <c r="D39" s="12" t="n">
        <v>49</v>
      </c>
      <c r="E39" s="7" t="n">
        <v>39764</v>
      </c>
      <c r="F39" s="0" t="n">
        <v>11.275</v>
      </c>
      <c r="G39" s="2" t="n">
        <f aca="false">+(F39-25)/10</f>
        <v>-1.3725</v>
      </c>
      <c r="H39" s="2" t="n">
        <f aca="false">1-0.203462*(G39)+0.038233*(G39)^2-0.005554*(G39)^3</f>
        <v>1.36563286729291</v>
      </c>
      <c r="I39" s="2" t="n">
        <f aca="false">+D39*H39</f>
        <v>66.9160104973524</v>
      </c>
      <c r="J39" s="8" t="n">
        <v>0.116</v>
      </c>
      <c r="K39" s="3" t="n">
        <f aca="false">0.0877*I39-1.8303</f>
        <v>4.03823412061781</v>
      </c>
      <c r="L39" s="4" t="n">
        <f aca="false">(I39-2.28*J39-3.44*J39^2)*0.08</f>
        <v>5.32841934858819</v>
      </c>
      <c r="M39" s="5" t="n">
        <f aca="false">1.74+1.03*0+7.51*((I39/100)^1.58)+16.53*J39-31.26*(I39/100)*J39</f>
        <v>5.21186294681991</v>
      </c>
    </row>
    <row r="40" customFormat="false" ht="15" hidden="false" customHeight="false" outlineLevel="0" collapsed="false">
      <c r="A40" s="32" t="n">
        <v>706790.223</v>
      </c>
      <c r="B40" s="32" t="n">
        <v>4226162.793</v>
      </c>
      <c r="C40" s="12" t="n">
        <v>27</v>
      </c>
      <c r="D40" s="12" t="n">
        <v>31</v>
      </c>
      <c r="E40" s="7" t="n">
        <v>39764</v>
      </c>
      <c r="F40" s="0" t="n">
        <v>11.275</v>
      </c>
      <c r="G40" s="2" t="n">
        <f aca="false">+(F40-25)/10</f>
        <v>-1.3725</v>
      </c>
      <c r="H40" s="2" t="n">
        <f aca="false">1-0.203462*(G40)+0.038233*(G40)^2-0.005554*(G40)^3</f>
        <v>1.36563286729291</v>
      </c>
      <c r="I40" s="2" t="n">
        <f aca="false">+D40*H40</f>
        <v>42.3346188860801</v>
      </c>
      <c r="J40" s="8" t="n">
        <v>0.116</v>
      </c>
      <c r="K40" s="3" t="n">
        <f aca="false">0.0877*I40-1.8303</f>
        <v>1.88244607630922</v>
      </c>
      <c r="L40" s="4" t="n">
        <f aca="false">(I40-2.28*J40-3.44*J40^2)*0.08</f>
        <v>3.36190801968641</v>
      </c>
      <c r="M40" s="5" t="n">
        <f aca="false">1.74+1.03*0+7.51*((I40/100)^1.58)+16.53*J40-31.26*(I40/100)*J40</f>
        <v>4.05352260189328</v>
      </c>
    </row>
    <row r="41" customFormat="false" ht="15" hidden="false" customHeight="false" outlineLevel="0" collapsed="false">
      <c r="A41" s="32" t="n">
        <v>706829.641</v>
      </c>
      <c r="B41" s="32" t="n">
        <v>4226126.574</v>
      </c>
      <c r="C41" s="12" t="n">
        <v>18</v>
      </c>
      <c r="D41" s="12" t="n">
        <v>24</v>
      </c>
      <c r="E41" s="7" t="n">
        <v>39764</v>
      </c>
      <c r="F41" s="0" t="n">
        <v>11.275</v>
      </c>
      <c r="G41" s="2" t="n">
        <f aca="false">+(F41-25)/10</f>
        <v>-1.3725</v>
      </c>
      <c r="H41" s="2" t="n">
        <f aca="false">1-0.203462*(G41)+0.038233*(G41)^2-0.005554*(G41)^3</f>
        <v>1.36563286729291</v>
      </c>
      <c r="I41" s="2" t="n">
        <f aca="false">+D41*H41</f>
        <v>32.7751888150298</v>
      </c>
      <c r="J41" s="8" t="n">
        <v>0.116</v>
      </c>
      <c r="K41" s="3" t="n">
        <f aca="false">0.0877*I41-1.8303</f>
        <v>1.04408405907811</v>
      </c>
      <c r="L41" s="4" t="n">
        <f aca="false">(I41-2.28*J41-3.44*J41^2)*0.08</f>
        <v>2.59715361400238</v>
      </c>
      <c r="M41" s="5" t="n">
        <f aca="false">1.74+1.03*0+7.51*((I41/100)^1.58)+16.53*J41-31.26*(I41/100)*J41</f>
        <v>3.75784618849736</v>
      </c>
    </row>
    <row r="42" customFormat="false" ht="15" hidden="false" customHeight="false" outlineLevel="0" collapsed="false">
      <c r="A42" s="32" t="n">
        <v>706881.351</v>
      </c>
      <c r="B42" s="32" t="n">
        <v>4226085.065</v>
      </c>
      <c r="C42" s="12" t="n">
        <v>20</v>
      </c>
      <c r="D42" s="12" t="n">
        <v>26</v>
      </c>
      <c r="E42" s="7" t="n">
        <v>39764</v>
      </c>
      <c r="F42" s="0" t="n">
        <v>11.275</v>
      </c>
      <c r="G42" s="2" t="n">
        <f aca="false">+(F42-25)/10</f>
        <v>-1.3725</v>
      </c>
      <c r="H42" s="2" t="n">
        <f aca="false">1-0.203462*(G42)+0.038233*(G42)^2-0.005554*(G42)^3</f>
        <v>1.36563286729291</v>
      </c>
      <c r="I42" s="2" t="n">
        <f aca="false">+D42*H42</f>
        <v>35.5064545496156</v>
      </c>
      <c r="J42" s="8" t="n">
        <v>0.116</v>
      </c>
      <c r="K42" s="3" t="n">
        <f aca="false">0.0877*I42-1.8303</f>
        <v>1.28361606400128</v>
      </c>
      <c r="L42" s="4" t="n">
        <f aca="false">(I42-2.28*J42-3.44*J42^2)*0.08</f>
        <v>2.81565487276925</v>
      </c>
      <c r="M42" s="5" t="n">
        <f aca="false">1.74+1.03*0+7.51*((I42/100)^1.58)+16.53*J42-31.26*(I42/100)*J42</f>
        <v>3.83255886293636</v>
      </c>
    </row>
    <row r="43" customFormat="false" ht="15" hidden="false" customHeight="false" outlineLevel="0" collapsed="false">
      <c r="A43" s="32" t="n">
        <v>706932.951</v>
      </c>
      <c r="B43" s="32" t="n">
        <v>4226067.791</v>
      </c>
      <c r="C43" s="12" t="n">
        <v>52</v>
      </c>
      <c r="D43" s="12" t="n">
        <v>64</v>
      </c>
      <c r="E43" s="7" t="n">
        <v>39764</v>
      </c>
      <c r="F43" s="0" t="n">
        <v>11.275</v>
      </c>
      <c r="G43" s="2" t="n">
        <f aca="false">+(F43-25)/10</f>
        <v>-1.3725</v>
      </c>
      <c r="H43" s="2" t="n">
        <f aca="false">1-0.203462*(G43)+0.038233*(G43)^2-0.005554*(G43)^3</f>
        <v>1.36563286729291</v>
      </c>
      <c r="I43" s="2" t="n">
        <f aca="false">+D43*H43</f>
        <v>87.400503506746</v>
      </c>
      <c r="J43" s="8" t="n">
        <v>0.116</v>
      </c>
      <c r="K43" s="3" t="n">
        <f aca="false">0.0877*I43-1.8303</f>
        <v>5.83472415754163</v>
      </c>
      <c r="L43" s="4" t="n">
        <f aca="false">(I43-2.28*J43-3.44*J43^2)*0.08</f>
        <v>6.96717878933968</v>
      </c>
      <c r="M43" s="5" t="n">
        <f aca="false">1.74+1.03*0+7.51*((I43/100)^1.58)+16.53*J43-31.26*(I43/100)*J43</f>
        <v>6.55880259956777</v>
      </c>
    </row>
    <row r="44" customFormat="false" ht="15" hidden="false" customHeight="false" outlineLevel="0" collapsed="false">
      <c r="A44" s="32" t="n">
        <v>706976.436</v>
      </c>
      <c r="B44" s="32" t="n">
        <v>4226057.46</v>
      </c>
      <c r="C44" s="12" t="n">
        <v>63</v>
      </c>
      <c r="D44" s="12" t="n">
        <v>86</v>
      </c>
      <c r="E44" s="7" t="n">
        <v>39764</v>
      </c>
      <c r="F44" s="0" t="n">
        <v>11.275</v>
      </c>
      <c r="G44" s="2" t="n">
        <f aca="false">+(F44-25)/10</f>
        <v>-1.3725</v>
      </c>
      <c r="H44" s="2" t="n">
        <f aca="false">1-0.203462*(G44)+0.038233*(G44)^2-0.005554*(G44)^3</f>
        <v>1.36563286729291</v>
      </c>
      <c r="I44" s="2" t="n">
        <f aca="false">+D44*H44</f>
        <v>117.44442658719</v>
      </c>
      <c r="J44" s="8" t="n">
        <v>0.116</v>
      </c>
      <c r="K44" s="3" t="n">
        <f aca="false">0.0877*I44-1.8303</f>
        <v>8.46957621169656</v>
      </c>
      <c r="L44" s="4" t="n">
        <f aca="false">(I44-2.28*J44-3.44*J44^2)*0.08</f>
        <v>9.3706926357752</v>
      </c>
      <c r="M44" s="5" t="n">
        <f aca="false">1.74+1.03*0+7.51*((I44/100)^1.58)+16.53*J44-31.26*(I44/100)*J44</f>
        <v>9.08098166687763</v>
      </c>
    </row>
    <row r="45" customFormat="false" ht="15" hidden="false" customHeight="false" outlineLevel="0" collapsed="false">
      <c r="A45" s="32" t="n">
        <v>707023.58</v>
      </c>
      <c r="B45" s="32" t="n">
        <v>4226052.667</v>
      </c>
      <c r="C45" s="12" t="n">
        <v>76</v>
      </c>
      <c r="D45" s="12" t="n">
        <v>106</v>
      </c>
      <c r="E45" s="7" t="n">
        <v>39764</v>
      </c>
      <c r="F45" s="0" t="n">
        <v>11.275</v>
      </c>
      <c r="G45" s="2" t="n">
        <f aca="false">+(F45-25)/10</f>
        <v>-1.3725</v>
      </c>
      <c r="H45" s="2" t="n">
        <f aca="false">1-0.203462*(G45)+0.038233*(G45)^2-0.005554*(G45)^3</f>
        <v>1.36563286729291</v>
      </c>
      <c r="I45" s="2" t="n">
        <f aca="false">+D45*H45</f>
        <v>144.757083933048</v>
      </c>
      <c r="J45" s="8" t="n">
        <v>0.116</v>
      </c>
      <c r="K45" s="3" t="n">
        <f aca="false">0.0877*I45-1.8303</f>
        <v>10.8648962609283</v>
      </c>
      <c r="L45" s="4" t="n">
        <f aca="false">(I45-2.28*J45-3.44*J45^2)*0.08</f>
        <v>11.5557052234438</v>
      </c>
      <c r="M45" s="5" t="n">
        <f aca="false">1.74+1.03*0+7.51*((I45/100)^1.58)+16.53*J45-31.26*(I45/100)*J45</f>
        <v>11.8809393403313</v>
      </c>
    </row>
    <row r="46" customFormat="false" ht="15" hidden="false" customHeight="false" outlineLevel="0" collapsed="false">
      <c r="A46" s="32" t="n">
        <v>707025.784</v>
      </c>
      <c r="B46" s="32" t="n">
        <v>4226102.568</v>
      </c>
      <c r="C46" s="12" t="n">
        <v>82</v>
      </c>
      <c r="D46" s="12" t="n">
        <v>104</v>
      </c>
      <c r="E46" s="7" t="n">
        <v>39764</v>
      </c>
      <c r="F46" s="0" t="n">
        <v>11.275</v>
      </c>
      <c r="G46" s="2" t="n">
        <f aca="false">+(F46-25)/10</f>
        <v>-1.3725</v>
      </c>
      <c r="H46" s="2" t="n">
        <f aca="false">1-0.203462*(G46)+0.038233*(G46)^2-0.005554*(G46)^3</f>
        <v>1.36563286729291</v>
      </c>
      <c r="I46" s="2" t="n">
        <f aca="false">+D46*H46</f>
        <v>142.025818198462</v>
      </c>
      <c r="J46" s="8" t="n">
        <v>0.116</v>
      </c>
      <c r="K46" s="3" t="n">
        <f aca="false">0.0877*I46-1.8303</f>
        <v>10.6253642560051</v>
      </c>
      <c r="L46" s="4" t="n">
        <f aca="false">(I46-2.28*J46-3.44*J46^2)*0.08</f>
        <v>11.337203964677</v>
      </c>
      <c r="M46" s="5" t="n">
        <f aca="false">1.74+1.03*0+7.51*((I46/100)^1.58)+16.53*J46-31.26*(I46/100)*J46</f>
        <v>11.5805473906353</v>
      </c>
    </row>
    <row r="47" customFormat="false" ht="15" hidden="false" customHeight="false" outlineLevel="0" collapsed="false">
      <c r="A47" s="32" t="n">
        <v>706978.784</v>
      </c>
      <c r="B47" s="32" t="n">
        <v>4226106.545</v>
      </c>
      <c r="C47" s="6" t="n">
        <v>57</v>
      </c>
      <c r="D47" s="6" t="n">
        <v>78</v>
      </c>
      <c r="E47" s="7" t="n">
        <v>39764</v>
      </c>
      <c r="F47" s="0" t="n">
        <v>11.275</v>
      </c>
      <c r="G47" s="2" t="n">
        <f aca="false">+(F47-25)/10</f>
        <v>-1.3725</v>
      </c>
      <c r="H47" s="2" t="n">
        <f aca="false">1-0.203462*(G47)+0.038233*(G47)^2-0.005554*(G47)^3</f>
        <v>1.36563286729291</v>
      </c>
      <c r="I47" s="2" t="n">
        <f aca="false">+D47*H47</f>
        <v>106.519363648847</v>
      </c>
      <c r="J47" s="8" t="n">
        <v>0.116</v>
      </c>
      <c r="K47" s="3" t="n">
        <f aca="false">0.0877*I47-1.8303</f>
        <v>7.51144819200386</v>
      </c>
      <c r="L47" s="4" t="n">
        <f aca="false">(I47-2.28*J47-3.44*J47^2)*0.08</f>
        <v>8.49668760070774</v>
      </c>
      <c r="M47" s="5" t="n">
        <f aca="false">1.74+1.03*0+7.51*((I47/100)^1.58)+16.53*J47-31.26*(I47/100)*J47</f>
        <v>8.09298692537933</v>
      </c>
    </row>
    <row r="48" customFormat="false" ht="15" hidden="false" customHeight="false" outlineLevel="0" collapsed="false">
      <c r="A48" s="32" t="n">
        <v>706923.591</v>
      </c>
      <c r="B48" s="32" t="n">
        <v>4226120.123</v>
      </c>
      <c r="C48" s="6" t="n">
        <v>45</v>
      </c>
      <c r="D48" s="6" t="n">
        <v>55</v>
      </c>
      <c r="E48" s="7" t="n">
        <v>39764</v>
      </c>
      <c r="F48" s="0" t="n">
        <v>11.275</v>
      </c>
      <c r="G48" s="2" t="n">
        <f aca="false">+(F48-25)/10</f>
        <v>-1.3725</v>
      </c>
      <c r="H48" s="2" t="n">
        <f aca="false">1-0.203462*(G48)+0.038233*(G48)^2-0.005554*(G48)^3</f>
        <v>1.36563286729291</v>
      </c>
      <c r="I48" s="2" t="n">
        <f aca="false">+D48*H48</f>
        <v>75.1098077011098</v>
      </c>
      <c r="J48" s="8" t="n">
        <v>0.116</v>
      </c>
      <c r="K48" s="3" t="n">
        <f aca="false">0.0877*I48-1.8303</f>
        <v>4.75683013538733</v>
      </c>
      <c r="L48" s="4" t="n">
        <f aca="false">(I48-2.28*J48-3.44*J48^2)*0.08</f>
        <v>5.98392312488879</v>
      </c>
      <c r="M48" s="5" t="n">
        <f aca="false">1.74+1.03*0+7.51*((I48/100)^1.58)+16.53*J48-31.26*(I48/100)*J48</f>
        <v>5.71181767378248</v>
      </c>
    </row>
    <row r="49" customFormat="false" ht="15" hidden="false" customHeight="false" outlineLevel="0" collapsed="false">
      <c r="A49" s="32" t="n">
        <v>706888.145</v>
      </c>
      <c r="B49" s="32" t="n">
        <v>4226143.441</v>
      </c>
      <c r="C49" s="6" t="n">
        <v>30</v>
      </c>
      <c r="D49" s="6" t="n">
        <v>36</v>
      </c>
      <c r="E49" s="7" t="n">
        <v>39764</v>
      </c>
      <c r="F49" s="0" t="n">
        <v>11.275</v>
      </c>
      <c r="G49" s="2" t="n">
        <f aca="false">+(F49-25)/10</f>
        <v>-1.3725</v>
      </c>
      <c r="H49" s="2" t="n">
        <f aca="false">1-0.203462*(G49)+0.038233*(G49)^2-0.005554*(G49)^3</f>
        <v>1.36563286729291</v>
      </c>
      <c r="I49" s="2" t="n">
        <f aca="false">+D49*H49</f>
        <v>49.1627832225446</v>
      </c>
      <c r="J49" s="8" t="n">
        <v>0.116</v>
      </c>
      <c r="K49" s="3" t="n">
        <f aca="false">0.0877*I49-1.8303</f>
        <v>2.48127608861716</v>
      </c>
      <c r="L49" s="4" t="n">
        <f aca="false">(I49-2.28*J49-3.44*J49^2)*0.08</f>
        <v>3.90816116660357</v>
      </c>
      <c r="M49" s="5" t="n">
        <f aca="false">1.74+1.03*0+7.51*((I49/100)^1.58)+16.53*J49-31.26*(I49/100)*J49</f>
        <v>4.3205847554666</v>
      </c>
    </row>
    <row r="50" customFormat="false" ht="15" hidden="false" customHeight="false" outlineLevel="0" collapsed="false">
      <c r="A50" s="32" t="n">
        <v>706855.098</v>
      </c>
      <c r="B50" s="32" t="n">
        <v>4226176.844</v>
      </c>
      <c r="C50" s="6" t="n">
        <v>25</v>
      </c>
      <c r="D50" s="6" t="n">
        <v>29</v>
      </c>
      <c r="E50" s="7" t="n">
        <v>39764</v>
      </c>
      <c r="F50" s="0" t="n">
        <v>11.275</v>
      </c>
      <c r="G50" s="2" t="n">
        <f aca="false">+(F50-25)/10</f>
        <v>-1.3725</v>
      </c>
      <c r="H50" s="2" t="n">
        <f aca="false">1-0.203462*(G50)+0.038233*(G50)^2-0.005554*(G50)^3</f>
        <v>1.36563286729291</v>
      </c>
      <c r="I50" s="2" t="n">
        <f aca="false">+D50*H50</f>
        <v>39.6033531514943</v>
      </c>
      <c r="J50" s="8" t="n">
        <v>0.116</v>
      </c>
      <c r="K50" s="3" t="n">
        <f aca="false">0.0877*I50-1.8303</f>
        <v>1.64291407138605</v>
      </c>
      <c r="L50" s="4" t="n">
        <f aca="false">(I50-2.28*J50-3.44*J50^2)*0.08</f>
        <v>3.14340676091954</v>
      </c>
      <c r="M50" s="5" t="n">
        <f aca="false">1.74+1.03*0+7.51*((I50/100)^1.58)+16.53*J50-31.26*(I50/100)*J50</f>
        <v>3.95942569939211</v>
      </c>
    </row>
    <row r="51" customFormat="false" ht="15" hidden="false" customHeight="false" outlineLevel="0" collapsed="false">
      <c r="A51" s="32" t="n">
        <v>706823.29</v>
      </c>
      <c r="B51" s="32" t="n">
        <v>4226219.837</v>
      </c>
      <c r="C51" s="6" t="n">
        <v>31</v>
      </c>
      <c r="D51" s="6" t="n">
        <v>37</v>
      </c>
      <c r="E51" s="7" t="n">
        <v>39764</v>
      </c>
      <c r="F51" s="0" t="n">
        <v>11.275</v>
      </c>
      <c r="G51" s="2" t="n">
        <f aca="false">+(F51-25)/10</f>
        <v>-1.3725</v>
      </c>
      <c r="H51" s="2" t="n">
        <f aca="false">1-0.203462*(G51)+0.038233*(G51)^2-0.005554*(G51)^3</f>
        <v>1.36563286729291</v>
      </c>
      <c r="I51" s="2" t="n">
        <f aca="false">+D51*H51</f>
        <v>50.5284160898375</v>
      </c>
      <c r="J51" s="8" t="n">
        <v>0.116</v>
      </c>
      <c r="K51" s="3" t="n">
        <f aca="false">0.0877*I51-1.8303</f>
        <v>2.60104209107875</v>
      </c>
      <c r="L51" s="4" t="n">
        <f aca="false">(I51-2.28*J51-3.44*J51^2)*0.08</f>
        <v>4.017411795987</v>
      </c>
      <c r="M51" s="5" t="n">
        <f aca="false">1.74+1.03*0+7.51*((I51/100)^1.58)+16.53*J51-31.26*(I51/100)*J51</f>
        <v>4.37927069558458</v>
      </c>
    </row>
    <row r="52" customFormat="false" ht="15" hidden="false" customHeight="false" outlineLevel="0" collapsed="false">
      <c r="A52" s="32" t="n">
        <v>706796.369</v>
      </c>
      <c r="B52" s="32" t="n">
        <v>4226266.315</v>
      </c>
      <c r="C52" s="6" t="n">
        <v>46</v>
      </c>
      <c r="D52" s="6" t="n">
        <v>54</v>
      </c>
      <c r="E52" s="7" t="n">
        <v>39764</v>
      </c>
      <c r="F52" s="0" t="n">
        <v>11.275</v>
      </c>
      <c r="G52" s="2" t="n">
        <f aca="false">+(F52-25)/10</f>
        <v>-1.3725</v>
      </c>
      <c r="H52" s="2" t="n">
        <f aca="false">1-0.203462*(G52)+0.038233*(G52)^2-0.005554*(G52)^3</f>
        <v>1.36563286729291</v>
      </c>
      <c r="I52" s="2" t="n">
        <f aca="false">+D52*H52</f>
        <v>73.7441748338169</v>
      </c>
      <c r="J52" s="8" t="n">
        <v>0.116</v>
      </c>
      <c r="K52" s="3" t="n">
        <f aca="false">0.0877*I52-1.8303</f>
        <v>4.63706413292575</v>
      </c>
      <c r="L52" s="4" t="n">
        <f aca="false">(I52-2.28*J52-3.44*J52^2)*0.08</f>
        <v>5.87467249550536</v>
      </c>
      <c r="M52" s="5" t="n">
        <f aca="false">1.74+1.03*0+7.51*((I52/100)^1.58)+16.53*J52-31.26*(I52/100)*J52</f>
        <v>5.6248061099586</v>
      </c>
    </row>
    <row r="53" customFormat="false" ht="15" hidden="false" customHeight="false" outlineLevel="0" collapsed="false">
      <c r="A53" s="32" t="n">
        <v>706784.679</v>
      </c>
      <c r="B53" s="32" t="n">
        <v>4226307.197</v>
      </c>
      <c r="C53" s="6" t="n">
        <v>33</v>
      </c>
      <c r="D53" s="6" t="n">
        <v>37</v>
      </c>
      <c r="E53" s="7" t="n">
        <v>39764</v>
      </c>
      <c r="F53" s="0" t="n">
        <v>11.275</v>
      </c>
      <c r="G53" s="2" t="n">
        <f aca="false">+(F53-25)/10</f>
        <v>-1.3725</v>
      </c>
      <c r="H53" s="2" t="n">
        <f aca="false">1-0.203462*(G53)+0.038233*(G53)^2-0.005554*(G53)^3</f>
        <v>1.36563286729291</v>
      </c>
      <c r="I53" s="2" t="n">
        <f aca="false">+D53*H53</f>
        <v>50.5284160898375</v>
      </c>
      <c r="J53" s="8" t="n">
        <v>0.116</v>
      </c>
      <c r="K53" s="3" t="n">
        <f aca="false">0.0877*I53-1.8303</f>
        <v>2.60104209107875</v>
      </c>
      <c r="L53" s="4" t="n">
        <f aca="false">(I53-2.28*J53-3.44*J53^2)*0.08</f>
        <v>4.017411795987</v>
      </c>
      <c r="M53" s="5" t="n">
        <f aca="false">1.74+1.03*0+7.51*((I53/100)^1.58)+16.53*J53-31.26*(I53/100)*J53</f>
        <v>4.37927069558458</v>
      </c>
    </row>
    <row r="54" customFormat="false" ht="15" hidden="false" customHeight="false" outlineLevel="0" collapsed="false">
      <c r="A54" s="32" t="n">
        <v>706777.958</v>
      </c>
      <c r="B54" s="32" t="n">
        <v>4226362.176</v>
      </c>
      <c r="C54" s="6" t="n">
        <v>16</v>
      </c>
      <c r="D54" s="6" t="n">
        <v>19</v>
      </c>
      <c r="E54" s="7" t="n">
        <v>39764</v>
      </c>
      <c r="F54" s="0" t="n">
        <v>11.275</v>
      </c>
      <c r="G54" s="2" t="n">
        <f aca="false">+(F54-25)/10</f>
        <v>-1.3725</v>
      </c>
      <c r="H54" s="2" t="n">
        <f aca="false">1-0.203462*(G54)+0.038233*(G54)^2-0.005554*(G54)^3</f>
        <v>1.36563286729291</v>
      </c>
      <c r="I54" s="2" t="n">
        <f aca="false">+D54*H54</f>
        <v>25.9470244785652</v>
      </c>
      <c r="J54" s="8" t="n">
        <v>0.116</v>
      </c>
      <c r="K54" s="3" t="n">
        <f aca="false">0.0877*I54-1.8303</f>
        <v>0.44525404677017</v>
      </c>
      <c r="L54" s="4" t="n">
        <f aca="false">(I54-2.28*J54-3.44*J54^2)*0.08</f>
        <v>2.05090046708522</v>
      </c>
      <c r="M54" s="5" t="n">
        <f aca="false">1.74+1.03*0+7.51*((I54/100)^1.58)+16.53*J54-31.26*(I54/100)*J54</f>
        <v>3.60764160058752</v>
      </c>
    </row>
    <row r="55" customFormat="false" ht="15" hidden="false" customHeight="false" outlineLevel="0" collapsed="false">
      <c r="A55" s="32" t="n">
        <v>706778.516</v>
      </c>
      <c r="B55" s="32" t="n">
        <v>4226412.668</v>
      </c>
      <c r="C55" s="6" t="n">
        <v>15</v>
      </c>
      <c r="D55" s="6" t="n">
        <v>14</v>
      </c>
      <c r="E55" s="7" t="n">
        <v>39764</v>
      </c>
      <c r="F55" s="0" t="n">
        <v>11.275</v>
      </c>
      <c r="G55" s="2" t="n">
        <f aca="false">+(F55-25)/10</f>
        <v>-1.3725</v>
      </c>
      <c r="H55" s="2" t="n">
        <f aca="false">1-0.203462*(G55)+0.038233*(G55)^2-0.005554*(G55)^3</f>
        <v>1.36563286729291</v>
      </c>
      <c r="I55" s="2" t="n">
        <f aca="false">+D55*H55</f>
        <v>19.1188601421007</v>
      </c>
      <c r="J55" s="8" t="n">
        <v>0.116</v>
      </c>
      <c r="K55" s="3" t="n">
        <f aca="false">0.0877*I55-1.8303</f>
        <v>-0.15357596553777</v>
      </c>
      <c r="L55" s="4" t="n">
        <f aca="false">(I55-2.28*J55-3.44*J55^2)*0.08</f>
        <v>1.50464732016806</v>
      </c>
      <c r="M55" s="5" t="n">
        <f aca="false">1.74+1.03*0+7.51*((I55/100)^1.58)+16.53*J55-31.26*(I55/100)*J55</f>
        <v>3.51418333315603</v>
      </c>
    </row>
    <row r="56" customFormat="false" ht="15" hidden="false" customHeight="false" outlineLevel="0" collapsed="false">
      <c r="A56" s="32" t="n">
        <v>706794.159</v>
      </c>
      <c r="B56" s="32" t="n">
        <v>4226456.367</v>
      </c>
      <c r="C56" s="6" t="n">
        <v>14</v>
      </c>
      <c r="D56" s="6" t="n">
        <v>17</v>
      </c>
      <c r="E56" s="7" t="n">
        <v>39764</v>
      </c>
      <c r="F56" s="0" t="n">
        <v>11.275</v>
      </c>
      <c r="G56" s="2" t="n">
        <f aca="false">+(F56-25)/10</f>
        <v>-1.3725</v>
      </c>
      <c r="H56" s="2" t="n">
        <f aca="false">1-0.203462*(G56)+0.038233*(G56)^2-0.005554*(G56)^3</f>
        <v>1.36563286729291</v>
      </c>
      <c r="I56" s="2" t="n">
        <f aca="false">+D56*H56</f>
        <v>23.2157587439794</v>
      </c>
      <c r="J56" s="8" t="n">
        <v>0.116</v>
      </c>
      <c r="K56" s="3" t="n">
        <f aca="false">0.0877*I56-1.8303</f>
        <v>0.205722041846994</v>
      </c>
      <c r="L56" s="4" t="n">
        <f aca="false">(I56-2.28*J56-3.44*J56^2)*0.08</f>
        <v>1.83239920831835</v>
      </c>
      <c r="M56" s="5" t="n">
        <f aca="false">1.74+1.03*0+7.51*((I56/100)^1.58)+16.53*J56-31.26*(I56/100)*J56</f>
        <v>3.56308039735105</v>
      </c>
    </row>
    <row r="57" customFormat="false" ht="15" hidden="false" customHeight="false" outlineLevel="0" collapsed="false">
      <c r="A57" s="32" t="n">
        <v>706822.42</v>
      </c>
      <c r="B57" s="32" t="n">
        <v>4226509.91</v>
      </c>
      <c r="C57" s="6" t="n">
        <v>18</v>
      </c>
      <c r="D57" s="6" t="n">
        <v>17</v>
      </c>
      <c r="E57" s="7" t="n">
        <v>39764</v>
      </c>
      <c r="F57" s="0" t="n">
        <v>11.275</v>
      </c>
      <c r="G57" s="2" t="n">
        <f aca="false">+(F57-25)/10</f>
        <v>-1.3725</v>
      </c>
      <c r="H57" s="2" t="n">
        <f aca="false">1-0.203462*(G57)+0.038233*(G57)^2-0.005554*(G57)^3</f>
        <v>1.36563286729291</v>
      </c>
      <c r="I57" s="2" t="n">
        <f aca="false">+D57*H57</f>
        <v>23.2157587439794</v>
      </c>
      <c r="J57" s="8" t="n">
        <v>0.116</v>
      </c>
      <c r="K57" s="3" t="n">
        <f aca="false">0.0877*I57-1.8303</f>
        <v>0.205722041846994</v>
      </c>
      <c r="L57" s="4" t="n">
        <f aca="false">(I57-2.28*J57-3.44*J57^2)*0.08</f>
        <v>1.83239920831835</v>
      </c>
      <c r="M57" s="5" t="n">
        <f aca="false">1.74+1.03*0+7.51*((I57/100)^1.58)+16.53*J57-31.26*(I57/100)*J57</f>
        <v>3.56308039735105</v>
      </c>
    </row>
    <row r="58" customFormat="false" ht="15" hidden="false" customHeight="false" outlineLevel="0" collapsed="false">
      <c r="A58" s="32" t="n">
        <v>706855.597</v>
      </c>
      <c r="B58" s="32" t="n">
        <v>4226554.178</v>
      </c>
      <c r="C58" s="6" t="n">
        <v>43</v>
      </c>
      <c r="D58" s="6" t="n">
        <v>53</v>
      </c>
      <c r="E58" s="7" t="n">
        <v>39764</v>
      </c>
      <c r="F58" s="0" t="n">
        <v>11.275</v>
      </c>
      <c r="G58" s="2" t="n">
        <f aca="false">+(F58-25)/10</f>
        <v>-1.3725</v>
      </c>
      <c r="H58" s="2" t="n">
        <f aca="false">1-0.203462*(G58)+0.038233*(G58)^2-0.005554*(G58)^3</f>
        <v>1.36563286729291</v>
      </c>
      <c r="I58" s="2" t="n">
        <f aca="false">+D58*H58</f>
        <v>72.378541966524</v>
      </c>
      <c r="J58" s="8" t="n">
        <v>0.116</v>
      </c>
      <c r="K58" s="3" t="n">
        <f aca="false">0.0877*I58-1.8303</f>
        <v>4.51729813046416</v>
      </c>
      <c r="L58" s="4" t="n">
        <f aca="false">(I58-2.28*J58-3.44*J58^2)*0.08</f>
        <v>5.76542186612192</v>
      </c>
      <c r="M58" s="5" t="n">
        <f aca="false">1.74+1.03*0+7.51*((I58/100)^1.58)+16.53*J58-31.26*(I58/100)*J58</f>
        <v>5.53925320823433</v>
      </c>
    </row>
    <row r="59" customFormat="false" ht="15" hidden="false" customHeight="false" outlineLevel="0" collapsed="false">
      <c r="A59" s="32" t="n">
        <v>706907.431</v>
      </c>
      <c r="B59" s="32" t="n">
        <v>4226585.861</v>
      </c>
      <c r="C59" s="6" t="n">
        <v>57</v>
      </c>
      <c r="D59" s="6" t="n">
        <v>73</v>
      </c>
      <c r="E59" s="7" t="n">
        <v>39764</v>
      </c>
      <c r="F59" s="0" t="n">
        <v>11.275</v>
      </c>
      <c r="G59" s="2" t="n">
        <f aca="false">+(F59-25)/10</f>
        <v>-1.3725</v>
      </c>
      <c r="H59" s="2" t="n">
        <f aca="false">1-0.203462*(G59)+0.038233*(G59)^2-0.005554*(G59)^3</f>
        <v>1.36563286729291</v>
      </c>
      <c r="I59" s="2" t="n">
        <f aca="false">+D59*H59</f>
        <v>99.6911993123822</v>
      </c>
      <c r="J59" s="8" t="n">
        <v>0.116</v>
      </c>
      <c r="K59" s="3" t="n">
        <f aca="false">0.0877*I59-1.8303</f>
        <v>6.91261817969592</v>
      </c>
      <c r="L59" s="4" t="n">
        <f aca="false">(I59-2.28*J59-3.44*J59^2)*0.08</f>
        <v>7.95043445379057</v>
      </c>
      <c r="M59" s="5" t="n">
        <f aca="false">1.74+1.03*0+7.51*((I59/100)^1.58)+16.53*J59-31.26*(I59/100)*J59</f>
        <v>7.51590876264744</v>
      </c>
    </row>
    <row r="60" customFormat="false" ht="15" hidden="false" customHeight="false" outlineLevel="0" collapsed="false">
      <c r="A60" s="32" t="n">
        <v>706965.541</v>
      </c>
      <c r="B60" s="32" t="n">
        <v>4226610.306</v>
      </c>
      <c r="C60" s="6" t="n">
        <v>37</v>
      </c>
      <c r="D60" s="6" t="n">
        <v>45</v>
      </c>
      <c r="E60" s="7" t="n">
        <v>39764</v>
      </c>
      <c r="F60" s="0" t="n">
        <v>11.275</v>
      </c>
      <c r="G60" s="2" t="n">
        <f aca="false">+(F60-25)/10</f>
        <v>-1.3725</v>
      </c>
      <c r="H60" s="2" t="n">
        <f aca="false">1-0.203462*(G60)+0.038233*(G60)^2-0.005554*(G60)^3</f>
        <v>1.36563286729291</v>
      </c>
      <c r="I60" s="2" t="n">
        <f aca="false">+D60*H60</f>
        <v>61.4534790281808</v>
      </c>
      <c r="J60" s="8" t="n">
        <v>0.116</v>
      </c>
      <c r="K60" s="3" t="n">
        <f aca="false">0.0877*I60-1.8303</f>
        <v>3.55917011077146</v>
      </c>
      <c r="L60" s="4" t="n">
        <f aca="false">(I60-2.28*J60-3.44*J60^2)*0.08</f>
        <v>4.89141683105446</v>
      </c>
      <c r="M60" s="5" t="n">
        <f aca="false">1.74+1.03*0+7.51*((I60/100)^1.58)+16.53*J60-31.26*(I60/100)*J60</f>
        <v>4.90879105092583</v>
      </c>
    </row>
    <row r="61" customFormat="false" ht="15" hidden="false" customHeight="false" outlineLevel="0" collapsed="false">
      <c r="A61" s="32" t="n">
        <v>707022.492</v>
      </c>
      <c r="B61" s="32" t="n">
        <v>4226625.413</v>
      </c>
      <c r="C61" s="6" t="n">
        <v>48</v>
      </c>
      <c r="D61" s="6" t="n">
        <v>54</v>
      </c>
      <c r="E61" s="7" t="n">
        <v>39764</v>
      </c>
      <c r="F61" s="0" t="n">
        <v>11.275</v>
      </c>
      <c r="G61" s="2" t="n">
        <f aca="false">+(F61-25)/10</f>
        <v>-1.3725</v>
      </c>
      <c r="H61" s="2" t="n">
        <f aca="false">1-0.203462*(G61)+0.038233*(G61)^2-0.005554*(G61)^3</f>
        <v>1.36563286729291</v>
      </c>
      <c r="I61" s="2" t="n">
        <f aca="false">+D61*H61</f>
        <v>73.7441748338169</v>
      </c>
      <c r="J61" s="8" t="n">
        <v>0.116</v>
      </c>
      <c r="K61" s="3" t="n">
        <f aca="false">0.0877*I61-1.8303</f>
        <v>4.63706413292575</v>
      </c>
      <c r="L61" s="4" t="n">
        <f aca="false">(I61-2.28*J61-3.44*J61^2)*0.08</f>
        <v>5.87467249550536</v>
      </c>
      <c r="M61" s="5" t="n">
        <f aca="false">1.74+1.03*0+7.51*((I61/100)^1.58)+16.53*J61-31.26*(I61/100)*J61</f>
        <v>5.6248061099586</v>
      </c>
    </row>
    <row r="62" customFormat="false" ht="15" hidden="false" customHeight="false" outlineLevel="0" collapsed="false">
      <c r="A62" s="32" t="n">
        <v>707029.637</v>
      </c>
      <c r="B62" s="32" t="n">
        <v>4226574.326</v>
      </c>
      <c r="C62" s="6" t="n">
        <v>46</v>
      </c>
      <c r="D62" s="6" t="n">
        <v>61</v>
      </c>
      <c r="E62" s="7" t="n">
        <v>39764</v>
      </c>
      <c r="F62" s="0" t="n">
        <v>11.275</v>
      </c>
      <c r="G62" s="2" t="n">
        <f aca="false">+(F62-25)/10</f>
        <v>-1.3725</v>
      </c>
      <c r="H62" s="2" t="n">
        <f aca="false">1-0.203462*(G62)+0.038233*(G62)^2-0.005554*(G62)^3</f>
        <v>1.36563286729291</v>
      </c>
      <c r="I62" s="2" t="n">
        <f aca="false">+D62*H62</f>
        <v>83.3036049048673</v>
      </c>
      <c r="J62" s="8" t="n">
        <v>0.116</v>
      </c>
      <c r="K62" s="3" t="n">
        <f aca="false">0.0877*I62-1.8303</f>
        <v>5.47542615015686</v>
      </c>
      <c r="L62" s="4" t="n">
        <f aca="false">(I62-2.28*J62-3.44*J62^2)*0.08</f>
        <v>6.63942690118938</v>
      </c>
      <c r="M62" s="5" t="n">
        <f aca="false">1.74+1.03*0+7.51*((I62/100)^1.58)+16.53*J62-31.26*(I62/100)*J62</f>
        <v>6.2639111357788</v>
      </c>
    </row>
    <row r="63" customFormat="false" ht="15" hidden="false" customHeight="false" outlineLevel="0" collapsed="false">
      <c r="A63" s="32" t="n">
        <v>706981.647</v>
      </c>
      <c r="B63" s="32" t="n">
        <v>4226563.115</v>
      </c>
      <c r="C63" s="6" t="n">
        <v>38</v>
      </c>
      <c r="D63" s="6" t="n">
        <v>59</v>
      </c>
      <c r="E63" s="7" t="n">
        <v>39764</v>
      </c>
      <c r="F63" s="0" t="n">
        <v>11.275</v>
      </c>
      <c r="G63" s="2" t="n">
        <f aca="false">+(F63-25)/10</f>
        <v>-1.3725</v>
      </c>
      <c r="H63" s="2" t="n">
        <f aca="false">1-0.203462*(G63)+0.038233*(G63)^2-0.005554*(G63)^3</f>
        <v>1.36563286729291</v>
      </c>
      <c r="I63" s="2" t="n">
        <f aca="false">+D63*H63</f>
        <v>80.5723391702815</v>
      </c>
      <c r="J63" s="8" t="n">
        <v>0.116</v>
      </c>
      <c r="K63" s="3" t="n">
        <f aca="false">0.0877*I63-1.8303</f>
        <v>5.23589414523369</v>
      </c>
      <c r="L63" s="4" t="n">
        <f aca="false">(I63-2.28*J63-3.44*J63^2)*0.08</f>
        <v>6.42092564242252</v>
      </c>
      <c r="M63" s="5" t="n">
        <f aca="false">1.74+1.03*0+7.51*((I63/100)^1.58)+16.53*J63-31.26*(I63/100)*J63</f>
        <v>6.07423077893173</v>
      </c>
    </row>
    <row r="64" customFormat="false" ht="15" hidden="false" customHeight="false" outlineLevel="0" collapsed="false">
      <c r="A64" s="32" t="n">
        <v>706923.432</v>
      </c>
      <c r="B64" s="32" t="n">
        <v>4226534.433</v>
      </c>
      <c r="C64" s="6" t="n">
        <v>66</v>
      </c>
      <c r="D64" s="6" t="n">
        <v>86</v>
      </c>
      <c r="E64" s="7" t="n">
        <v>39764</v>
      </c>
      <c r="F64" s="0" t="n">
        <v>11.275</v>
      </c>
      <c r="G64" s="2" t="n">
        <f aca="false">+(F64-25)/10</f>
        <v>-1.3725</v>
      </c>
      <c r="H64" s="2" t="n">
        <f aca="false">1-0.203462*(G64)+0.038233*(G64)^2-0.005554*(G64)^3</f>
        <v>1.36563286729291</v>
      </c>
      <c r="I64" s="2" t="n">
        <f aca="false">+D64*H64</f>
        <v>117.44442658719</v>
      </c>
      <c r="J64" s="8" t="n">
        <v>0.116</v>
      </c>
      <c r="K64" s="3" t="n">
        <f aca="false">0.0877*I64-1.8303</f>
        <v>8.46957621169656</v>
      </c>
      <c r="L64" s="4" t="n">
        <f aca="false">(I64-2.28*J64-3.44*J64^2)*0.08</f>
        <v>9.3706926357752</v>
      </c>
      <c r="M64" s="5" t="n">
        <f aca="false">1.74+1.03*0+7.51*((I64/100)^1.58)+16.53*J64-31.26*(I64/100)*J64</f>
        <v>9.08098166687763</v>
      </c>
    </row>
    <row r="65" customFormat="false" ht="15" hidden="false" customHeight="false" outlineLevel="0" collapsed="false">
      <c r="A65" s="32" t="n">
        <v>706873.215</v>
      </c>
      <c r="B65" s="32" t="n">
        <v>4226486.026</v>
      </c>
      <c r="C65" s="6" t="n">
        <v>48</v>
      </c>
      <c r="D65" s="6" t="n">
        <v>55</v>
      </c>
      <c r="E65" s="7" t="n">
        <v>39764</v>
      </c>
      <c r="F65" s="0" t="n">
        <v>11.275</v>
      </c>
      <c r="G65" s="2" t="n">
        <f aca="false">+(F65-25)/10</f>
        <v>-1.3725</v>
      </c>
      <c r="H65" s="2" t="n">
        <f aca="false">1-0.203462*(G65)+0.038233*(G65)^2-0.005554*(G65)^3</f>
        <v>1.36563286729291</v>
      </c>
      <c r="I65" s="2" t="n">
        <f aca="false">+D65*H65</f>
        <v>75.1098077011098</v>
      </c>
      <c r="J65" s="8" t="n">
        <v>0.116</v>
      </c>
      <c r="K65" s="3" t="n">
        <f aca="false">0.0877*I65-1.8303</f>
        <v>4.75683013538733</v>
      </c>
      <c r="L65" s="4" t="n">
        <f aca="false">(I65-2.28*J65-3.44*J65^2)*0.08</f>
        <v>5.98392312488879</v>
      </c>
      <c r="M65" s="5" t="n">
        <f aca="false">1.74+1.03*0+7.51*((I65/100)^1.58)+16.53*J65-31.26*(I65/100)*J65</f>
        <v>5.71181767378248</v>
      </c>
    </row>
    <row r="66" customFormat="false" ht="15" hidden="false" customHeight="false" outlineLevel="0" collapsed="false">
      <c r="A66" s="32" t="n">
        <v>706847.858</v>
      </c>
      <c r="B66" s="32" t="n">
        <v>4226440.552</v>
      </c>
      <c r="C66" s="6" t="n">
        <v>20</v>
      </c>
      <c r="D66" s="6" t="n">
        <v>21</v>
      </c>
      <c r="E66" s="7" t="n">
        <v>39764</v>
      </c>
      <c r="F66" s="0" t="n">
        <v>11.275</v>
      </c>
      <c r="G66" s="2" t="n">
        <f aca="false">+(F66-25)/10</f>
        <v>-1.3725</v>
      </c>
      <c r="H66" s="2" t="n">
        <f aca="false">1-0.203462*(G66)+0.038233*(G66)^2-0.005554*(G66)^3</f>
        <v>1.36563286729291</v>
      </c>
      <c r="I66" s="2" t="n">
        <f aca="false">+D66*H66</f>
        <v>28.678290213151</v>
      </c>
      <c r="J66" s="8" t="n">
        <v>0.116</v>
      </c>
      <c r="K66" s="3" t="n">
        <f aca="false">0.0877*I66-1.8303</f>
        <v>0.684786051693346</v>
      </c>
      <c r="L66" s="4" t="n">
        <f aca="false">(I66-2.28*J66-3.44*J66^2)*0.08</f>
        <v>2.26940172585208</v>
      </c>
      <c r="M66" s="5" t="n">
        <f aca="false">1.74+1.03*0+7.51*((I66/100)^1.58)+16.53*J66-31.26*(I66/100)*J66</f>
        <v>3.66125545915076</v>
      </c>
    </row>
    <row r="67" customFormat="false" ht="15" hidden="false" customHeight="false" outlineLevel="0" collapsed="false">
      <c r="A67" s="32" t="n">
        <v>706838.113</v>
      </c>
      <c r="B67" s="32" t="n">
        <v>4226379.113</v>
      </c>
      <c r="C67" s="6" t="n">
        <v>37</v>
      </c>
      <c r="D67" s="6" t="n">
        <v>43</v>
      </c>
      <c r="E67" s="7" t="n">
        <v>39764</v>
      </c>
      <c r="F67" s="0" t="n">
        <v>11.275</v>
      </c>
      <c r="G67" s="2" t="n">
        <f aca="false">+(F67-25)/10</f>
        <v>-1.3725</v>
      </c>
      <c r="H67" s="2" t="n">
        <f aca="false">1-0.203462*(G67)+0.038233*(G67)^2-0.005554*(G67)^3</f>
        <v>1.36563286729291</v>
      </c>
      <c r="I67" s="2" t="n">
        <f aca="false">+D67*H67</f>
        <v>58.722213293595</v>
      </c>
      <c r="J67" s="8" t="n">
        <v>0.116</v>
      </c>
      <c r="K67" s="3" t="n">
        <f aca="false">0.0877*I67-1.8303</f>
        <v>3.31963810584828</v>
      </c>
      <c r="L67" s="4" t="n">
        <f aca="false">(I67-2.28*J67-3.44*J67^2)*0.08</f>
        <v>4.6729155722876</v>
      </c>
      <c r="M67" s="5" t="n">
        <f aca="false">1.74+1.03*0+7.51*((I67/100)^1.58)+16.53*J67-31.26*(I67/100)*J67</f>
        <v>4.76664732329793</v>
      </c>
    </row>
    <row r="68" customFormat="false" ht="15" hidden="false" customHeight="false" outlineLevel="0" collapsed="false">
      <c r="A68" s="32" t="n">
        <v>706840.436</v>
      </c>
      <c r="B68" s="32" t="n">
        <v>4226325.598</v>
      </c>
      <c r="C68" s="6" t="n">
        <v>54</v>
      </c>
      <c r="D68" s="6" t="n">
        <v>64</v>
      </c>
      <c r="E68" s="7" t="n">
        <v>39764</v>
      </c>
      <c r="F68" s="0" t="n">
        <v>11.275</v>
      </c>
      <c r="G68" s="2" t="n">
        <f aca="false">+(F68-25)/10</f>
        <v>-1.3725</v>
      </c>
      <c r="H68" s="2" t="n">
        <f aca="false">1-0.203462*(G68)+0.038233*(G68)^2-0.005554*(G68)^3</f>
        <v>1.36563286729291</v>
      </c>
      <c r="I68" s="2" t="n">
        <f aca="false">+D68*H68</f>
        <v>87.400503506746</v>
      </c>
      <c r="J68" s="8" t="n">
        <v>0.116</v>
      </c>
      <c r="K68" s="3" t="n">
        <f aca="false">0.0877*I68-1.8303</f>
        <v>5.83472415754163</v>
      </c>
      <c r="L68" s="4" t="n">
        <f aca="false">(I68-2.28*J68-3.44*J68^2)*0.08</f>
        <v>6.96717878933968</v>
      </c>
      <c r="M68" s="5" t="n">
        <f aca="false">1.74+1.03*0+7.51*((I68/100)^1.58)+16.53*J68-31.26*(I68/100)*J68</f>
        <v>6.55880259956777</v>
      </c>
    </row>
    <row r="69" customFormat="false" ht="15" hidden="false" customHeight="false" outlineLevel="0" collapsed="false">
      <c r="A69" s="32" t="n">
        <v>706853.852</v>
      </c>
      <c r="B69" s="32" t="n">
        <v>4226273.374</v>
      </c>
      <c r="C69" s="6" t="n">
        <v>27</v>
      </c>
      <c r="D69" s="6" t="n">
        <v>33</v>
      </c>
      <c r="E69" s="7" t="n">
        <v>39764</v>
      </c>
      <c r="F69" s="0" t="n">
        <v>11.275</v>
      </c>
      <c r="G69" s="2" t="n">
        <f aca="false">+(F69-25)/10</f>
        <v>-1.3725</v>
      </c>
      <c r="H69" s="2" t="n">
        <f aca="false">1-0.203462*(G69)+0.038233*(G69)^2-0.005554*(G69)^3</f>
        <v>1.36563286729291</v>
      </c>
      <c r="I69" s="2" t="n">
        <f aca="false">+D69*H69</f>
        <v>45.0658846206659</v>
      </c>
      <c r="J69" s="8" t="n">
        <v>0.116</v>
      </c>
      <c r="K69" s="3" t="n">
        <f aca="false">0.0877*I69-1.8303</f>
        <v>2.1219780812324</v>
      </c>
      <c r="L69" s="4" t="n">
        <f aca="false">(I69-2.28*J69-3.44*J69^2)*0.08</f>
        <v>3.58040927845327</v>
      </c>
      <c r="M69" s="5" t="n">
        <f aca="false">1.74+1.03*0+7.51*((I69/100)^1.58)+16.53*J69-31.26*(I69/100)*J69</f>
        <v>4.15498718330634</v>
      </c>
    </row>
    <row r="70" customFormat="false" ht="15" hidden="false" customHeight="false" outlineLevel="0" collapsed="false">
      <c r="A70" s="32" t="n">
        <v>706887.945</v>
      </c>
      <c r="B70" s="32" t="n">
        <v>4226222.89</v>
      </c>
      <c r="C70" s="6" t="n">
        <v>36</v>
      </c>
      <c r="D70" s="6" t="n">
        <v>39</v>
      </c>
      <c r="E70" s="7" t="n">
        <v>39764</v>
      </c>
      <c r="F70" s="0" t="n">
        <v>11.275</v>
      </c>
      <c r="G70" s="2" t="n">
        <f aca="false">+(F70-25)/10</f>
        <v>-1.3725</v>
      </c>
      <c r="H70" s="2" t="n">
        <f aca="false">1-0.203462*(G70)+0.038233*(G70)^2-0.005554*(G70)^3</f>
        <v>1.36563286729291</v>
      </c>
      <c r="I70" s="2" t="n">
        <f aca="false">+D70*H70</f>
        <v>53.2596818244233</v>
      </c>
      <c r="J70" s="8" t="n">
        <v>0.116</v>
      </c>
      <c r="K70" s="3" t="n">
        <f aca="false">0.0877*I70-1.8303</f>
        <v>2.84057409600193</v>
      </c>
      <c r="L70" s="4" t="n">
        <f aca="false">(I70-2.28*J70-3.44*J70^2)*0.08</f>
        <v>4.23591305475387</v>
      </c>
      <c r="M70" s="5" t="n">
        <f aca="false">1.74+1.03*0+7.51*((I70/100)^1.58)+16.53*J70-31.26*(I70/100)*J70</f>
        <v>4.50175267451963</v>
      </c>
    </row>
    <row r="71" customFormat="false" ht="15" hidden="false" customHeight="false" outlineLevel="0" collapsed="false">
      <c r="A71" s="32" t="n">
        <v>706928.206</v>
      </c>
      <c r="B71" s="32" t="n">
        <v>4226188.728</v>
      </c>
      <c r="C71" s="6" t="n">
        <v>36</v>
      </c>
      <c r="D71" s="6" t="n">
        <v>44</v>
      </c>
      <c r="E71" s="7" t="n">
        <v>39764</v>
      </c>
      <c r="F71" s="0" t="n">
        <v>11.275</v>
      </c>
      <c r="G71" s="2" t="n">
        <f aca="false">+(F71-25)/10</f>
        <v>-1.3725</v>
      </c>
      <c r="H71" s="2" t="n">
        <f aca="false">1-0.203462*(G71)+0.038233*(G71)^2-0.005554*(G71)^3</f>
        <v>1.36563286729291</v>
      </c>
      <c r="I71" s="2" t="n">
        <f aca="false">+D71*H71</f>
        <v>60.0878461608879</v>
      </c>
      <c r="J71" s="8" t="n">
        <v>0.116</v>
      </c>
      <c r="K71" s="3" t="n">
        <f aca="false">0.0877*I71-1.8303</f>
        <v>3.43940410830987</v>
      </c>
      <c r="L71" s="4" t="n">
        <f aca="false">(I71-2.28*J71-3.44*J71^2)*0.08</f>
        <v>4.78216620167103</v>
      </c>
      <c r="M71" s="5" t="n">
        <f aca="false">1.74+1.03*0+7.51*((I71/100)^1.58)+16.53*J71-31.26*(I71/100)*J71</f>
        <v>4.83692433980717</v>
      </c>
    </row>
    <row r="72" customFormat="false" ht="15" hidden="false" customHeight="false" outlineLevel="0" collapsed="false">
      <c r="A72" s="32" t="n">
        <v>706968.936</v>
      </c>
      <c r="B72" s="32" t="n">
        <v>4226168.9</v>
      </c>
      <c r="C72" s="6" t="n">
        <v>39</v>
      </c>
      <c r="D72" s="6" t="n">
        <v>56</v>
      </c>
      <c r="E72" s="7" t="n">
        <v>39764</v>
      </c>
      <c r="F72" s="0" t="n">
        <v>11.275</v>
      </c>
      <c r="G72" s="2" t="n">
        <f aca="false">+(F72-25)/10</f>
        <v>-1.3725</v>
      </c>
      <c r="H72" s="2" t="n">
        <f aca="false">1-0.203462*(G72)+0.038233*(G72)^2-0.005554*(G72)^3</f>
        <v>1.36563286729291</v>
      </c>
      <c r="I72" s="2" t="n">
        <f aca="false">+D72*H72</f>
        <v>76.4754405684028</v>
      </c>
      <c r="J72" s="8" t="n">
        <v>0.116</v>
      </c>
      <c r="K72" s="3" t="n">
        <f aca="false">0.0877*I72-1.8303</f>
        <v>4.87659613784892</v>
      </c>
      <c r="L72" s="4" t="n">
        <f aca="false">(I72-2.28*J72-3.44*J72^2)*0.08</f>
        <v>6.09317375427222</v>
      </c>
      <c r="M72" s="5" t="n">
        <f aca="false">1.74+1.03*0+7.51*((I72/100)^1.58)+16.53*J72-31.26*(I72/100)*J72</f>
        <v>5.80027670064133</v>
      </c>
    </row>
    <row r="73" customFormat="false" ht="15" hidden="false" customHeight="false" outlineLevel="0" collapsed="false">
      <c r="A73" s="32" t="n">
        <v>707012.43</v>
      </c>
      <c r="B73" s="32" t="n">
        <v>4226158.207</v>
      </c>
      <c r="C73" s="6" t="n">
        <v>65</v>
      </c>
      <c r="D73" s="6" t="n">
        <v>82</v>
      </c>
      <c r="E73" s="7" t="n">
        <v>39764</v>
      </c>
      <c r="F73" s="0" t="n">
        <v>11.275</v>
      </c>
      <c r="G73" s="2" t="n">
        <f aca="false">+(F73-25)/10</f>
        <v>-1.3725</v>
      </c>
      <c r="H73" s="2" t="n">
        <f aca="false">1-0.203462*(G73)+0.038233*(G73)^2-0.005554*(G73)^3</f>
        <v>1.36563286729291</v>
      </c>
      <c r="I73" s="2" t="n">
        <f aca="false">+D73*H73</f>
        <v>111.981895118018</v>
      </c>
      <c r="J73" s="8" t="n">
        <v>0.116</v>
      </c>
      <c r="K73" s="3" t="n">
        <f aca="false">0.0877*I73-1.8303</f>
        <v>7.99051220185021</v>
      </c>
      <c r="L73" s="4" t="n">
        <f aca="false">(I73-2.28*J73-3.44*J73^2)*0.08</f>
        <v>8.93369011824147</v>
      </c>
      <c r="M73" s="5" t="n">
        <f aca="false">1.74+1.03*0+7.51*((I73/100)^1.58)+16.53*J73-31.26*(I73/100)*J73</f>
        <v>8.5771918264403</v>
      </c>
    </row>
    <row r="74" customFormat="false" ht="15" hidden="false" customHeight="false" outlineLevel="0" collapsed="false">
      <c r="A74" s="32" t="n">
        <v>707025.896</v>
      </c>
      <c r="B74" s="32" t="n">
        <v>4226155.543</v>
      </c>
      <c r="C74" s="6" t="n">
        <v>66</v>
      </c>
      <c r="D74" s="6" t="n">
        <v>86</v>
      </c>
      <c r="E74" s="7" t="n">
        <v>39764</v>
      </c>
      <c r="F74" s="0" t="n">
        <v>11.275</v>
      </c>
      <c r="G74" s="2" t="n">
        <f aca="false">+(F74-25)/10</f>
        <v>-1.3725</v>
      </c>
      <c r="H74" s="2" t="n">
        <f aca="false">1-0.203462*(G74)+0.038233*(G74)^2-0.005554*(G74)^3</f>
        <v>1.36563286729291</v>
      </c>
      <c r="I74" s="2" t="n">
        <f aca="false">+D74*H74</f>
        <v>117.44442658719</v>
      </c>
      <c r="J74" s="8" t="n">
        <v>0.116</v>
      </c>
      <c r="K74" s="3" t="n">
        <f aca="false">0.0877*I74-1.8303</f>
        <v>8.46957621169656</v>
      </c>
      <c r="L74" s="4" t="n">
        <f aca="false">(I74-2.28*J74-3.44*J74^2)*0.08</f>
        <v>9.3706926357752</v>
      </c>
      <c r="M74" s="5" t="n">
        <f aca="false">1.74+1.03*0+7.51*((I74/100)^1.58)+16.53*J74-31.26*(I74/100)*J74</f>
        <v>9.08098166687763</v>
      </c>
    </row>
    <row r="75" customFormat="false" ht="15" hidden="false" customHeight="false" outlineLevel="0" collapsed="false">
      <c r="A75" s="32" t="n">
        <v>707033.515</v>
      </c>
      <c r="B75" s="32" t="n">
        <v>4226215.266</v>
      </c>
      <c r="C75" s="12" t="n">
        <v>75</v>
      </c>
      <c r="D75" s="12" t="n">
        <v>90</v>
      </c>
      <c r="E75" s="7" t="n">
        <v>39764</v>
      </c>
      <c r="F75" s="0" t="n">
        <v>11.275</v>
      </c>
      <c r="G75" s="2" t="n">
        <f aca="false">+(F75-25)/10</f>
        <v>-1.3725</v>
      </c>
      <c r="H75" s="2" t="n">
        <f aca="false">1-0.203462*(G75)+0.038233*(G75)^2-0.005554*(G75)^3</f>
        <v>1.36563286729291</v>
      </c>
      <c r="I75" s="2" t="n">
        <f aca="false">+D75*H75</f>
        <v>122.906958056362</v>
      </c>
      <c r="J75" s="8" t="n">
        <v>0.116</v>
      </c>
      <c r="K75" s="3" t="n">
        <f aca="false">0.0877*I75-1.8303</f>
        <v>8.94864022154291</v>
      </c>
      <c r="L75" s="4" t="n">
        <f aca="false">(I75-2.28*J75-3.44*J75^2)*0.08</f>
        <v>9.80769515330893</v>
      </c>
      <c r="M75" s="5" t="n">
        <f aca="false">1.74+1.03*0+7.51*((I75/100)^1.58)+16.53*J75-31.26*(I75/100)*J75</f>
        <v>9.60396835981858</v>
      </c>
    </row>
    <row r="76" customFormat="false" ht="15" hidden="false" customHeight="false" outlineLevel="0" collapsed="false">
      <c r="A76" s="32" t="n">
        <v>706973.872</v>
      </c>
      <c r="B76" s="32" t="n">
        <v>4226220.928</v>
      </c>
      <c r="C76" s="12" t="n">
        <v>30</v>
      </c>
      <c r="D76" s="12" t="n">
        <v>45</v>
      </c>
      <c r="E76" s="7" t="n">
        <v>39764</v>
      </c>
      <c r="F76" s="0" t="n">
        <v>11.275</v>
      </c>
      <c r="G76" s="2" t="n">
        <f aca="false">+(F76-25)/10</f>
        <v>-1.3725</v>
      </c>
      <c r="H76" s="2" t="n">
        <f aca="false">1-0.203462*(G76)+0.038233*(G76)^2-0.005554*(G76)^3</f>
        <v>1.36563286729291</v>
      </c>
      <c r="I76" s="2" t="n">
        <f aca="false">+D76*H76</f>
        <v>61.4534790281808</v>
      </c>
      <c r="J76" s="8" t="n">
        <v>0.116</v>
      </c>
      <c r="K76" s="3" t="n">
        <f aca="false">0.0877*I76-1.8303</f>
        <v>3.55917011077146</v>
      </c>
      <c r="L76" s="4" t="n">
        <f aca="false">(I76-2.28*J76-3.44*J76^2)*0.08</f>
        <v>4.89141683105446</v>
      </c>
      <c r="M76" s="5" t="n">
        <f aca="false">1.74+1.03*0+7.51*((I76/100)^1.58)+16.53*J76-31.26*(I76/100)*J76</f>
        <v>4.90879105092583</v>
      </c>
    </row>
    <row r="77" customFormat="false" ht="15" hidden="false" customHeight="false" outlineLevel="0" collapsed="false">
      <c r="A77" s="32" t="n">
        <v>706930.468</v>
      </c>
      <c r="B77" s="32" t="n">
        <v>4226245.661</v>
      </c>
      <c r="C77" s="12" t="n">
        <v>15</v>
      </c>
      <c r="D77" s="12" t="n">
        <v>22</v>
      </c>
      <c r="E77" s="7" t="n">
        <v>39764</v>
      </c>
      <c r="F77" s="0" t="n">
        <v>11.275</v>
      </c>
      <c r="G77" s="2" t="n">
        <f aca="false">+(F77-25)/10</f>
        <v>-1.3725</v>
      </c>
      <c r="H77" s="2" t="n">
        <f aca="false">1-0.203462*(G77)+0.038233*(G77)^2-0.005554*(G77)^3</f>
        <v>1.36563286729291</v>
      </c>
      <c r="I77" s="2" t="n">
        <f aca="false">+D77*H77</f>
        <v>30.0439230804439</v>
      </c>
      <c r="J77" s="8" t="n">
        <v>0.116</v>
      </c>
      <c r="K77" s="3" t="n">
        <f aca="false">0.0877*I77-1.8303</f>
        <v>0.804552054154933</v>
      </c>
      <c r="L77" s="4" t="n">
        <f aca="false">(I77-2.28*J77-3.44*J77^2)*0.08</f>
        <v>2.37865235523552</v>
      </c>
      <c r="M77" s="5" t="n">
        <f aca="false">1.74+1.03*0+7.51*((I77/100)^1.58)+16.53*J77-31.26*(I77/100)*J77</f>
        <v>3.69133842929957</v>
      </c>
    </row>
    <row r="78" customFormat="false" ht="15" hidden="false" customHeight="false" outlineLevel="0" collapsed="false">
      <c r="A78" s="32" t="n">
        <v>706896.94</v>
      </c>
      <c r="B78" s="32" t="n">
        <v>4226293.572</v>
      </c>
      <c r="C78" s="12" t="n">
        <v>16</v>
      </c>
      <c r="D78" s="12" t="n">
        <v>23</v>
      </c>
      <c r="E78" s="7" t="n">
        <v>39764</v>
      </c>
      <c r="F78" s="0" t="n">
        <v>11.275</v>
      </c>
      <c r="G78" s="2" t="n">
        <f aca="false">+(F78-25)/10</f>
        <v>-1.3725</v>
      </c>
      <c r="H78" s="2" t="n">
        <f aca="false">1-0.203462*(G78)+0.038233*(G78)^2-0.005554*(G78)^3</f>
        <v>1.36563286729291</v>
      </c>
      <c r="I78" s="2" t="n">
        <f aca="false">+D78*H78</f>
        <v>31.4095559477368</v>
      </c>
      <c r="J78" s="8" t="n">
        <v>0.116</v>
      </c>
      <c r="K78" s="3" t="n">
        <f aca="false">0.0877*I78-1.8303</f>
        <v>0.924318056616521</v>
      </c>
      <c r="L78" s="4" t="n">
        <f aca="false">(I78-2.28*J78-3.44*J78^2)*0.08</f>
        <v>2.48790298461895</v>
      </c>
      <c r="M78" s="5" t="n">
        <f aca="false">1.74+1.03*0+7.51*((I78/100)^1.58)+16.53*J78-31.26*(I78/100)*J78</f>
        <v>3.72354845958438</v>
      </c>
    </row>
    <row r="79" customFormat="false" ht="15" hidden="false" customHeight="false" outlineLevel="0" collapsed="false">
      <c r="A79" s="32" t="n">
        <v>706880.488</v>
      </c>
      <c r="B79" s="32" t="n">
        <v>4226346.832</v>
      </c>
      <c r="C79" s="12" t="n">
        <v>74</v>
      </c>
      <c r="D79" s="12" t="n">
        <v>95</v>
      </c>
      <c r="E79" s="7" t="n">
        <v>39764</v>
      </c>
      <c r="F79" s="0" t="n">
        <v>11.275</v>
      </c>
      <c r="G79" s="2" t="n">
        <f aca="false">+(F79-25)/10</f>
        <v>-1.3725</v>
      </c>
      <c r="H79" s="2" t="n">
        <f aca="false">1-0.203462*(G79)+0.038233*(G79)^2-0.005554*(G79)^3</f>
        <v>1.36563286729291</v>
      </c>
      <c r="I79" s="2" t="n">
        <f aca="false">+D79*H79</f>
        <v>129.735122392826</v>
      </c>
      <c r="J79" s="8" t="n">
        <v>0.116</v>
      </c>
      <c r="K79" s="3" t="n">
        <f aca="false">0.0877*I79-1.8303</f>
        <v>9.54747023385085</v>
      </c>
      <c r="L79" s="4" t="n">
        <f aca="false">(I79-2.28*J79-3.44*J79^2)*0.08</f>
        <v>10.3539483002261</v>
      </c>
      <c r="M79" s="5" t="n">
        <f aca="false">1.74+1.03*0+7.51*((I79/100)^1.58)+16.53*J79-31.26*(I79/100)*J79</f>
        <v>10.2841460664726</v>
      </c>
    </row>
    <row r="80" customFormat="false" ht="15" hidden="false" customHeight="false" outlineLevel="0" collapsed="false">
      <c r="A80" s="32" t="n">
        <v>706880.754</v>
      </c>
      <c r="B80" s="32" t="n">
        <v>4226394.742</v>
      </c>
      <c r="C80" s="12" t="n">
        <v>55</v>
      </c>
      <c r="D80" s="12" t="n">
        <v>73</v>
      </c>
      <c r="E80" s="7" t="n">
        <v>39764</v>
      </c>
      <c r="F80" s="0" t="n">
        <v>11.275</v>
      </c>
      <c r="G80" s="2" t="n">
        <f aca="false">+(F80-25)/10</f>
        <v>-1.3725</v>
      </c>
      <c r="H80" s="2" t="n">
        <f aca="false">1-0.203462*(G80)+0.038233*(G80)^2-0.005554*(G80)^3</f>
        <v>1.36563286729291</v>
      </c>
      <c r="I80" s="2" t="n">
        <f aca="false">+D80*H80</f>
        <v>99.6911993123822</v>
      </c>
      <c r="J80" s="8" t="n">
        <v>0.116</v>
      </c>
      <c r="K80" s="3" t="n">
        <f aca="false">0.0877*I80-1.8303</f>
        <v>6.91261817969592</v>
      </c>
      <c r="L80" s="4" t="n">
        <f aca="false">(I80-2.28*J80-3.44*J80^2)*0.08</f>
        <v>7.95043445379057</v>
      </c>
      <c r="M80" s="5" t="n">
        <f aca="false">1.74+1.03*0+7.51*((I80/100)^1.58)+16.53*J80-31.26*(I80/100)*J80</f>
        <v>7.51590876264744</v>
      </c>
    </row>
    <row r="81" customFormat="false" ht="15" hidden="false" customHeight="false" outlineLevel="0" collapsed="false">
      <c r="A81" s="32" t="n">
        <v>706901.266</v>
      </c>
      <c r="B81" s="32" t="n">
        <v>4226443.715</v>
      </c>
      <c r="C81" s="12" t="n">
        <v>56</v>
      </c>
      <c r="D81" s="12" t="n">
        <v>71</v>
      </c>
      <c r="E81" s="7" t="n">
        <v>39764</v>
      </c>
      <c r="F81" s="0" t="n">
        <v>11.275</v>
      </c>
      <c r="G81" s="2" t="n">
        <f aca="false">+(F81-25)/10</f>
        <v>-1.3725</v>
      </c>
      <c r="H81" s="2" t="n">
        <f aca="false">1-0.203462*(G81)+0.038233*(G81)^2-0.005554*(G81)^3</f>
        <v>1.36563286729291</v>
      </c>
      <c r="I81" s="2" t="n">
        <f aca="false">+D81*H81</f>
        <v>96.9599335777964</v>
      </c>
      <c r="J81" s="8" t="n">
        <v>0.116</v>
      </c>
      <c r="K81" s="3" t="n">
        <f aca="false">0.0877*I81-1.8303</f>
        <v>6.67308617477274</v>
      </c>
      <c r="L81" s="4" t="n">
        <f aca="false">(I81-2.28*J81-3.44*J81^2)*0.08</f>
        <v>7.73193319502371</v>
      </c>
      <c r="M81" s="5" t="n">
        <f aca="false">1.74+1.03*0+7.51*((I81/100)^1.58)+16.53*J81-31.26*(I81/100)*J81</f>
        <v>7.29402340406101</v>
      </c>
    </row>
    <row r="82" customFormat="false" ht="15" hidden="false" customHeight="false" outlineLevel="0" collapsed="false">
      <c r="A82" s="32" t="n">
        <v>706928.329</v>
      </c>
      <c r="B82" s="32" t="n">
        <v>4226480.133</v>
      </c>
      <c r="C82" s="12" t="n">
        <v>85</v>
      </c>
      <c r="D82" s="12" t="n">
        <v>105</v>
      </c>
      <c r="E82" s="7" t="n">
        <v>39764</v>
      </c>
      <c r="F82" s="0" t="n">
        <v>11.275</v>
      </c>
      <c r="G82" s="2" t="n">
        <f aca="false">+(F82-25)/10</f>
        <v>-1.3725</v>
      </c>
      <c r="H82" s="2" t="n">
        <f aca="false">1-0.203462*(G82)+0.038233*(G82)^2-0.005554*(G82)^3</f>
        <v>1.36563286729291</v>
      </c>
      <c r="I82" s="2" t="n">
        <f aca="false">+D82*H82</f>
        <v>143.391451065755</v>
      </c>
      <c r="J82" s="8" t="n">
        <v>0.116</v>
      </c>
      <c r="K82" s="3" t="n">
        <f aca="false">0.0877*I82-1.8303</f>
        <v>10.7451302584667</v>
      </c>
      <c r="L82" s="4" t="n">
        <f aca="false">(I82-2.28*J82-3.44*J82^2)*0.08</f>
        <v>11.4464545940604</v>
      </c>
      <c r="M82" s="5" t="n">
        <f aca="false">1.74+1.03*0+7.51*((I82/100)^1.58)+16.53*J82-31.26*(I82/100)*J82</f>
        <v>11.7301917643728</v>
      </c>
    </row>
    <row r="83" customFormat="false" ht="15" hidden="false" customHeight="false" outlineLevel="0" collapsed="false">
      <c r="A83" s="32" t="n">
        <v>706968.232</v>
      </c>
      <c r="B83" s="32" t="n">
        <v>4226508.776</v>
      </c>
      <c r="C83" s="6" t="n">
        <v>55</v>
      </c>
      <c r="D83" s="6" t="n">
        <v>71</v>
      </c>
      <c r="E83" s="7" t="n">
        <v>39764</v>
      </c>
      <c r="F83" s="0" t="n">
        <v>11.275</v>
      </c>
      <c r="G83" s="2" t="n">
        <f aca="false">+(F83-25)/10</f>
        <v>-1.3725</v>
      </c>
      <c r="H83" s="2" t="n">
        <f aca="false">1-0.203462*(G83)+0.038233*(G83)^2-0.005554*(G83)^3</f>
        <v>1.36563286729291</v>
      </c>
      <c r="I83" s="2" t="n">
        <f aca="false">+D83*H83</f>
        <v>96.9599335777964</v>
      </c>
      <c r="J83" s="8" t="n">
        <v>0.116</v>
      </c>
      <c r="K83" s="3" t="n">
        <f aca="false">0.0877*I83-1.8303</f>
        <v>6.67308617477274</v>
      </c>
      <c r="L83" s="4" t="n">
        <f aca="false">(I83-2.28*J83-3.44*J83^2)*0.08</f>
        <v>7.73193319502371</v>
      </c>
      <c r="M83" s="5" t="n">
        <f aca="false">1.74+1.03*0+7.51*((I83/100)^1.58)+16.53*J83-31.26*(I83/100)*J83</f>
        <v>7.29402340406101</v>
      </c>
    </row>
    <row r="84" customFormat="false" ht="15" hidden="false" customHeight="false" outlineLevel="0" collapsed="false">
      <c r="A84" s="32" t="n">
        <v>707018.42</v>
      </c>
      <c r="B84" s="32" t="n">
        <v>4226521.682</v>
      </c>
      <c r="C84" s="6" t="n">
        <v>44</v>
      </c>
      <c r="D84" s="6" t="n">
        <v>55</v>
      </c>
      <c r="E84" s="7" t="n">
        <v>39764</v>
      </c>
      <c r="F84" s="0" t="n">
        <v>11.275</v>
      </c>
      <c r="G84" s="2" t="n">
        <f aca="false">+(F84-25)/10</f>
        <v>-1.3725</v>
      </c>
      <c r="H84" s="2" t="n">
        <f aca="false">1-0.203462*(G84)+0.038233*(G84)^2-0.005554*(G84)^3</f>
        <v>1.36563286729291</v>
      </c>
      <c r="I84" s="2" t="n">
        <f aca="false">+D84*H84</f>
        <v>75.1098077011098</v>
      </c>
      <c r="J84" s="8" t="n">
        <v>0.116</v>
      </c>
      <c r="K84" s="3" t="n">
        <f aca="false">0.0877*I84-1.8303</f>
        <v>4.75683013538733</v>
      </c>
      <c r="L84" s="4" t="n">
        <f aca="false">(I84-2.28*J84-3.44*J84^2)*0.08</f>
        <v>5.98392312488879</v>
      </c>
      <c r="M84" s="5" t="n">
        <f aca="false">1.74+1.03*0+7.51*((I84/100)^1.58)+16.53*J84-31.26*(I84/100)*J84</f>
        <v>5.71181767378248</v>
      </c>
    </row>
    <row r="85" customFormat="false" ht="15" hidden="false" customHeight="false" outlineLevel="0" collapsed="false">
      <c r="A85" s="32" t="n">
        <v>707030.348</v>
      </c>
      <c r="B85" s="32" t="n">
        <v>4226471.22</v>
      </c>
      <c r="C85" s="6" t="n">
        <v>57</v>
      </c>
      <c r="D85" s="6" t="n">
        <v>61</v>
      </c>
      <c r="E85" s="7" t="n">
        <v>39764</v>
      </c>
      <c r="F85" s="0" t="n">
        <v>11.275</v>
      </c>
      <c r="G85" s="2" t="n">
        <f aca="false">+(F85-25)/10</f>
        <v>-1.3725</v>
      </c>
      <c r="H85" s="2" t="n">
        <f aca="false">1-0.203462*(G85)+0.038233*(G85)^2-0.005554*(G85)^3</f>
        <v>1.36563286729291</v>
      </c>
      <c r="I85" s="2" t="n">
        <f aca="false">+D85*H85</f>
        <v>83.3036049048673</v>
      </c>
      <c r="J85" s="8" t="n">
        <v>0.116</v>
      </c>
      <c r="K85" s="3" t="n">
        <f aca="false">0.0877*I85-1.8303</f>
        <v>5.47542615015686</v>
      </c>
      <c r="L85" s="4" t="n">
        <f aca="false">(I85-2.28*J85-3.44*J85^2)*0.08</f>
        <v>6.63942690118938</v>
      </c>
      <c r="M85" s="5" t="n">
        <f aca="false">1.74+1.03*0+7.51*((I85/100)^1.58)+16.53*J85-31.26*(I85/100)*J85</f>
        <v>6.2639111357788</v>
      </c>
    </row>
    <row r="86" customFormat="false" ht="15" hidden="false" customHeight="false" outlineLevel="0" collapsed="false">
      <c r="A86" s="32" t="n">
        <v>706985.967</v>
      </c>
      <c r="B86" s="32" t="n">
        <v>4226453.65</v>
      </c>
      <c r="C86" s="6" t="n">
        <v>33</v>
      </c>
      <c r="D86" s="6" t="n">
        <v>36</v>
      </c>
      <c r="E86" s="7" t="n">
        <v>39764</v>
      </c>
      <c r="F86" s="0" t="n">
        <v>11.275</v>
      </c>
      <c r="G86" s="2" t="n">
        <f aca="false">+(F86-25)/10</f>
        <v>-1.3725</v>
      </c>
      <c r="H86" s="2" t="n">
        <f aca="false">1-0.203462*(G86)+0.038233*(G86)^2-0.005554*(G86)^3</f>
        <v>1.36563286729291</v>
      </c>
      <c r="I86" s="2" t="n">
        <f aca="false">+D86*H86</f>
        <v>49.1627832225446</v>
      </c>
      <c r="J86" s="8" t="n">
        <v>0.116</v>
      </c>
      <c r="K86" s="3" t="n">
        <f aca="false">0.0877*I86-1.8303</f>
        <v>2.48127608861716</v>
      </c>
      <c r="L86" s="4" t="n">
        <f aca="false">(I86-2.28*J86-3.44*J86^2)*0.08</f>
        <v>3.90816116660357</v>
      </c>
      <c r="M86" s="5" t="n">
        <f aca="false">1.74+1.03*0+7.51*((I86/100)^1.58)+16.53*J86-31.26*(I86/100)*J86</f>
        <v>4.3205847554666</v>
      </c>
    </row>
    <row r="87" customFormat="false" ht="15" hidden="false" customHeight="false" outlineLevel="0" collapsed="false">
      <c r="A87" s="32" t="n">
        <v>706954.647</v>
      </c>
      <c r="B87" s="32" t="n">
        <v>4226415.076</v>
      </c>
      <c r="C87" s="6" t="n">
        <v>85</v>
      </c>
      <c r="D87" s="6" t="n">
        <v>108</v>
      </c>
      <c r="E87" s="7" t="n">
        <v>39764</v>
      </c>
      <c r="F87" s="0" t="n">
        <v>11.275</v>
      </c>
      <c r="G87" s="2" t="n">
        <f aca="false">+(F87-25)/10</f>
        <v>-1.3725</v>
      </c>
      <c r="H87" s="2" t="n">
        <f aca="false">1-0.203462*(G87)+0.038233*(G87)^2-0.005554*(G87)^3</f>
        <v>1.36563286729291</v>
      </c>
      <c r="I87" s="2" t="n">
        <f aca="false">+D87*H87</f>
        <v>147.488349667634</v>
      </c>
      <c r="J87" s="8" t="n">
        <v>0.116</v>
      </c>
      <c r="K87" s="3" t="n">
        <f aca="false">0.0877*I87-1.8303</f>
        <v>11.1044282658515</v>
      </c>
      <c r="L87" s="4" t="n">
        <f aca="false">(I87-2.28*J87-3.44*J87^2)*0.08</f>
        <v>11.7742064822107</v>
      </c>
      <c r="M87" s="5" t="n">
        <f aca="false">1.74+1.03*0+7.51*((I87/100)^1.58)+16.53*J87-31.26*(I87/100)*J87</f>
        <v>12.1857266240811</v>
      </c>
    </row>
    <row r="88" customFormat="false" ht="15" hidden="false" customHeight="false" outlineLevel="0" collapsed="false">
      <c r="A88" s="32" t="n">
        <v>706946.446</v>
      </c>
      <c r="B88" s="32" t="n">
        <v>4226376.909</v>
      </c>
      <c r="C88" s="6" t="n">
        <v>105</v>
      </c>
      <c r="D88" s="6" t="n">
        <v>136</v>
      </c>
      <c r="E88" s="7" t="n">
        <v>39764</v>
      </c>
      <c r="F88" s="0" t="n">
        <v>11.275</v>
      </c>
      <c r="G88" s="2" t="n">
        <f aca="false">+(F88-25)/10</f>
        <v>-1.3725</v>
      </c>
      <c r="H88" s="2" t="n">
        <f aca="false">1-0.203462*(G88)+0.038233*(G88)^2-0.005554*(G88)^3</f>
        <v>1.36563286729291</v>
      </c>
      <c r="I88" s="2" t="n">
        <f aca="false">+D88*H88</f>
        <v>185.726069951835</v>
      </c>
      <c r="J88" s="8" t="n">
        <v>0.116</v>
      </c>
      <c r="K88" s="3" t="n">
        <f aca="false">0.0877*I88-1.8303</f>
        <v>14.457876334776</v>
      </c>
      <c r="L88" s="4" t="n">
        <f aca="false">(I88-2.28*J88-3.44*J88^2)*0.08</f>
        <v>14.8332241049468</v>
      </c>
      <c r="M88" s="5" t="n">
        <f aca="false">1.74+1.03*0+7.51*((I88/100)^1.58)+16.53*J88-31.26*(I88/100)*J88</f>
        <v>16.8964807159344</v>
      </c>
    </row>
    <row r="89" customFormat="false" ht="15" hidden="false" customHeight="false" outlineLevel="0" collapsed="false">
      <c r="A89" s="32" t="n">
        <v>706948.557</v>
      </c>
      <c r="B89" s="32" t="n">
        <v>4226323.426</v>
      </c>
      <c r="C89" s="6" t="n">
        <v>58</v>
      </c>
      <c r="D89" s="6" t="n">
        <v>83</v>
      </c>
      <c r="E89" s="7" t="n">
        <v>39764</v>
      </c>
      <c r="F89" s="0" t="n">
        <v>11.275</v>
      </c>
      <c r="G89" s="2" t="n">
        <f aca="false">+(F89-25)/10</f>
        <v>-1.3725</v>
      </c>
      <c r="H89" s="2" t="n">
        <f aca="false">1-0.203462*(G89)+0.038233*(G89)^2-0.005554*(G89)^3</f>
        <v>1.36563286729291</v>
      </c>
      <c r="I89" s="2" t="n">
        <f aca="false">+D89*H89</f>
        <v>113.347527985311</v>
      </c>
      <c r="J89" s="8" t="n">
        <v>0.116</v>
      </c>
      <c r="K89" s="3" t="n">
        <f aca="false">0.0877*I89-1.8303</f>
        <v>8.1102782043118</v>
      </c>
      <c r="L89" s="4" t="n">
        <f aca="false">(I89-2.28*J89-3.44*J89^2)*0.08</f>
        <v>9.0429407476249</v>
      </c>
      <c r="M89" s="5" t="n">
        <f aca="false">1.74+1.03*0+7.51*((I89/100)^1.58)+16.53*J89-31.26*(I89/100)*J89</f>
        <v>8.7013188094689</v>
      </c>
    </row>
    <row r="90" customFormat="false" ht="15" hidden="false" customHeight="false" outlineLevel="0" collapsed="false">
      <c r="A90" s="32" t="n">
        <v>706972.827</v>
      </c>
      <c r="B90" s="32" t="n">
        <v>4226289.297</v>
      </c>
      <c r="C90" s="6" t="n">
        <v>8</v>
      </c>
      <c r="D90" s="6" t="n">
        <v>11</v>
      </c>
      <c r="E90" s="7" t="n">
        <v>39764</v>
      </c>
      <c r="F90" s="0" t="n">
        <v>11.275</v>
      </c>
      <c r="G90" s="2" t="n">
        <f aca="false">+(F90-25)/10</f>
        <v>-1.3725</v>
      </c>
      <c r="H90" s="2" t="n">
        <f aca="false">1-0.203462*(G90)+0.038233*(G90)^2-0.005554*(G90)^3</f>
        <v>1.36563286729291</v>
      </c>
      <c r="I90" s="2" t="n">
        <f aca="false">+D90*H90</f>
        <v>15.021961540222</v>
      </c>
      <c r="J90" s="8" t="n">
        <v>0.116</v>
      </c>
      <c r="K90" s="3" t="n">
        <f aca="false">0.0877*I90-1.8303</f>
        <v>-0.512873972922533</v>
      </c>
      <c r="L90" s="4" t="n">
        <f aca="false">(I90-2.28*J90-3.44*J90^2)*0.08</f>
        <v>1.17689543201776</v>
      </c>
      <c r="M90" s="5" t="n">
        <f aca="false">1.74+1.03*0+7.51*((I90/100)^1.58)+16.53*J90-31.26*(I90/100)*J90</f>
        <v>3.48848286083463</v>
      </c>
    </row>
    <row r="91" customFormat="false" ht="15" hidden="false" customHeight="false" outlineLevel="0" collapsed="false">
      <c r="A91" s="32" t="n">
        <v>707027.492</v>
      </c>
      <c r="B91" s="32" t="n">
        <v>4226265.019</v>
      </c>
      <c r="C91" s="6" t="n">
        <v>57</v>
      </c>
      <c r="D91" s="6" t="n">
        <v>71</v>
      </c>
      <c r="E91" s="7" t="n">
        <v>39764</v>
      </c>
      <c r="F91" s="0" t="n">
        <v>11.275</v>
      </c>
      <c r="G91" s="2" t="n">
        <f aca="false">+(F91-25)/10</f>
        <v>-1.3725</v>
      </c>
      <c r="H91" s="2" t="n">
        <f aca="false">1-0.203462*(G91)+0.038233*(G91)^2-0.005554*(G91)^3</f>
        <v>1.36563286729291</v>
      </c>
      <c r="I91" s="2" t="n">
        <f aca="false">+D91*H91</f>
        <v>96.9599335777964</v>
      </c>
      <c r="J91" s="8" t="n">
        <v>0.116</v>
      </c>
      <c r="K91" s="3" t="n">
        <f aca="false">0.0877*I91-1.8303</f>
        <v>6.67308617477274</v>
      </c>
      <c r="L91" s="4" t="n">
        <f aca="false">(I91-2.28*J91-3.44*J91^2)*0.08</f>
        <v>7.73193319502371</v>
      </c>
      <c r="M91" s="5" t="n">
        <f aca="false">1.74+1.03*0+7.51*((I91/100)^1.58)+16.53*J91-31.26*(I91/100)*J91</f>
        <v>7.29402340406101</v>
      </c>
    </row>
    <row r="92" customFormat="false" ht="15" hidden="false" customHeight="false" outlineLevel="0" collapsed="false">
      <c r="A92" s="32" t="n">
        <v>707036.017</v>
      </c>
      <c r="B92" s="32" t="n">
        <v>4226314.423</v>
      </c>
      <c r="C92" s="98" t="n">
        <v>61</v>
      </c>
      <c r="D92" s="98" t="n">
        <v>68</v>
      </c>
      <c r="E92" s="7" t="n">
        <v>39764</v>
      </c>
      <c r="F92" s="0" t="n">
        <v>11.275</v>
      </c>
      <c r="G92" s="2" t="n">
        <f aca="false">+(F92-25)/10</f>
        <v>-1.3725</v>
      </c>
      <c r="H92" s="2" t="n">
        <f aca="false">1-0.203462*(G92)+0.038233*(G92)^2-0.005554*(G92)^3</f>
        <v>1.36563286729291</v>
      </c>
      <c r="I92" s="2" t="n">
        <f aca="false">+D92*H92</f>
        <v>92.8630349759176</v>
      </c>
      <c r="J92" s="8" t="n">
        <v>0.116</v>
      </c>
      <c r="K92" s="3" t="n">
        <f aca="false">0.0877*I92-1.8303</f>
        <v>6.31378816738798</v>
      </c>
      <c r="L92" s="4" t="n">
        <f aca="false">(I92-2.28*J92-3.44*J92^2)*0.08</f>
        <v>7.40418130687341</v>
      </c>
      <c r="M92" s="5" t="n">
        <f aca="false">1.74+1.03*0+7.51*((I92/100)^1.58)+16.53*J92-31.26*(I92/100)*J92</f>
        <v>6.97096709145557</v>
      </c>
    </row>
    <row r="93" customFormat="false" ht="15" hidden="false" customHeight="false" outlineLevel="0" collapsed="false">
      <c r="A93" s="32" t="n">
        <v>706995.581</v>
      </c>
      <c r="B93" s="32" t="n">
        <v>4226348.667</v>
      </c>
      <c r="C93" s="98" t="n">
        <v>15</v>
      </c>
      <c r="D93" s="98" t="n">
        <v>13</v>
      </c>
      <c r="E93" s="7" t="n">
        <v>39764</v>
      </c>
      <c r="F93" s="0" t="n">
        <v>11.275</v>
      </c>
      <c r="G93" s="2" t="n">
        <f aca="false">+(F93-25)/10</f>
        <v>-1.3725</v>
      </c>
      <c r="H93" s="2" t="n">
        <f aca="false">1-0.203462*(G93)+0.038233*(G93)^2-0.005554*(G93)^3</f>
        <v>1.36563286729291</v>
      </c>
      <c r="I93" s="2" t="n">
        <f aca="false">+D93*H93</f>
        <v>17.7532272748078</v>
      </c>
      <c r="J93" s="8" t="n">
        <v>0.116</v>
      </c>
      <c r="K93" s="3" t="n">
        <f aca="false">0.0877*I93-1.8303</f>
        <v>-0.273341967999358</v>
      </c>
      <c r="L93" s="4" t="n">
        <f aca="false">(I93-2.28*J93-3.44*J93^2)*0.08</f>
        <v>1.39539669078462</v>
      </c>
      <c r="M93" s="5" t="n">
        <f aca="false">1.74+1.03*0+7.51*((I93/100)^1.58)+16.53*J93-31.26*(I93/100)*J93</f>
        <v>3.50293268900987</v>
      </c>
    </row>
    <row r="94" customFormat="false" ht="15" hidden="false" customHeight="false" outlineLevel="0" collapsed="false">
      <c r="A94" s="32" t="n">
        <v>706987.681</v>
      </c>
      <c r="B94" s="32" t="n">
        <v>4226404.286</v>
      </c>
      <c r="C94" s="98" t="n">
        <v>16</v>
      </c>
      <c r="D94" s="98" t="n">
        <v>16</v>
      </c>
      <c r="E94" s="7" t="n">
        <v>39764</v>
      </c>
      <c r="F94" s="0" t="n">
        <v>11.275</v>
      </c>
      <c r="G94" s="2" t="n">
        <f aca="false">+(F94-25)/10</f>
        <v>-1.3725</v>
      </c>
      <c r="H94" s="2" t="n">
        <f aca="false">1-0.203462*(G94)+0.038233*(G94)^2-0.005554*(G94)^3</f>
        <v>1.36563286729291</v>
      </c>
      <c r="I94" s="2" t="n">
        <f aca="false">+D94*H94</f>
        <v>21.8501258766865</v>
      </c>
      <c r="J94" s="8" t="n">
        <v>0.116</v>
      </c>
      <c r="K94" s="3" t="n">
        <f aca="false">0.0877*I94-1.8303</f>
        <v>0.0859560393854062</v>
      </c>
      <c r="L94" s="4" t="n">
        <f aca="false">(I94-2.28*J94-3.44*J94^2)*0.08</f>
        <v>1.72314857893492</v>
      </c>
      <c r="M94" s="5" t="n">
        <f aca="false">1.74+1.03*0+7.51*((I94/100)^1.58)+16.53*J94-31.26*(I94/100)*J94</f>
        <v>3.54432740050753</v>
      </c>
    </row>
    <row r="95" customFormat="false" ht="15" hidden="false" customHeight="false" outlineLevel="0" collapsed="false">
      <c r="A95" s="32" t="n">
        <v>707014.891</v>
      </c>
      <c r="B95" s="32" t="n">
        <v>4226419.985</v>
      </c>
      <c r="C95" s="98" t="n">
        <v>21</v>
      </c>
      <c r="D95" s="98" t="n">
        <v>22</v>
      </c>
      <c r="E95" s="7" t="n">
        <v>39764</v>
      </c>
      <c r="F95" s="0" t="n">
        <v>11.275</v>
      </c>
      <c r="G95" s="2" t="n">
        <f aca="false">+(F95-25)/10</f>
        <v>-1.3725</v>
      </c>
      <c r="H95" s="2" t="n">
        <f aca="false">1-0.203462*(G95)+0.038233*(G95)^2-0.005554*(G95)^3</f>
        <v>1.36563286729291</v>
      </c>
      <c r="I95" s="2" t="n">
        <f aca="false">+D95*H95</f>
        <v>30.0439230804439</v>
      </c>
      <c r="J95" s="8" t="n">
        <v>0.116</v>
      </c>
      <c r="K95" s="3" t="n">
        <f aca="false">0.0877*I95-1.8303</f>
        <v>0.804552054154933</v>
      </c>
      <c r="L95" s="4" t="n">
        <f aca="false">(I95-2.28*J95-3.44*J95^2)*0.08</f>
        <v>2.37865235523552</v>
      </c>
      <c r="M95" s="5" t="n">
        <f aca="false">1.74+1.03*0+7.51*((I95/100)^1.58)+16.53*J95-31.26*(I95/100)*J95</f>
        <v>3.69133842929957</v>
      </c>
    </row>
    <row r="96" customFormat="false" ht="15" hidden="false" customHeight="false" outlineLevel="0" collapsed="false">
      <c r="A96" s="32" t="n">
        <v>707043.71</v>
      </c>
      <c r="B96" s="32" t="n">
        <v>4226427.499</v>
      </c>
      <c r="C96" s="98" t="n">
        <v>26</v>
      </c>
      <c r="D96" s="98" t="n">
        <v>27</v>
      </c>
      <c r="E96" s="7" t="n">
        <v>39764</v>
      </c>
      <c r="F96" s="0" t="n">
        <v>11.275</v>
      </c>
      <c r="G96" s="2" t="n">
        <f aca="false">+(F96-25)/10</f>
        <v>-1.3725</v>
      </c>
      <c r="H96" s="2" t="n">
        <f aca="false">1-0.203462*(G96)+0.038233*(G96)^2-0.005554*(G96)^3</f>
        <v>1.36563286729291</v>
      </c>
      <c r="I96" s="2" t="n">
        <f aca="false">+D96*H96</f>
        <v>36.8720874169085</v>
      </c>
      <c r="J96" s="8" t="n">
        <v>0.116</v>
      </c>
      <c r="K96" s="3" t="n">
        <f aca="false">0.0877*I96-1.8303</f>
        <v>1.40338206646287</v>
      </c>
      <c r="L96" s="4" t="n">
        <f aca="false">(I96-2.28*J96-3.44*J96^2)*0.08</f>
        <v>2.92490550215268</v>
      </c>
      <c r="M96" s="5" t="n">
        <f aca="false">1.74+1.03*0+7.51*((I96/100)^1.58)+16.53*J96-31.26*(I96/100)*J96</f>
        <v>3.87290598887402</v>
      </c>
    </row>
    <row r="97" customFormat="false" ht="15" hidden="false" customHeight="false" outlineLevel="0" collapsed="false">
      <c r="A97" s="32" t="n">
        <v>707033.591</v>
      </c>
      <c r="B97" s="32" t="n">
        <v>4226370.29</v>
      </c>
      <c r="C97" s="98" t="n">
        <v>46</v>
      </c>
      <c r="D97" s="98" t="n">
        <v>45</v>
      </c>
      <c r="E97" s="7" t="n">
        <v>39764</v>
      </c>
      <c r="F97" s="0" t="n">
        <v>11.275</v>
      </c>
      <c r="G97" s="2" t="n">
        <f aca="false">+(F97-25)/10</f>
        <v>-1.3725</v>
      </c>
      <c r="H97" s="2" t="n">
        <f aca="false">1-0.203462*(G97)+0.038233*(G97)^2-0.005554*(G97)^3</f>
        <v>1.36563286729291</v>
      </c>
      <c r="I97" s="2" t="n">
        <f aca="false">+D97*H97</f>
        <v>61.4534790281808</v>
      </c>
      <c r="J97" s="8" t="n">
        <v>0.116</v>
      </c>
      <c r="K97" s="3" t="n">
        <f aca="false">0.0877*I97-1.8303</f>
        <v>3.55917011077146</v>
      </c>
      <c r="L97" s="4" t="n">
        <f aca="false">(I97-2.28*J97-3.44*J97^2)*0.08</f>
        <v>4.89141683105446</v>
      </c>
      <c r="M97" s="5" t="n">
        <f aca="false">1.74+1.03*0+7.51*((I97/100)^1.58)+16.53*J97-31.26*(I97/100)*J97</f>
        <v>4.90879105092583</v>
      </c>
    </row>
    <row r="98" customFormat="false" ht="15" hidden="false" customHeight="false" outlineLevel="0" collapsed="false">
      <c r="A98" s="32" t="n">
        <v>707017.757</v>
      </c>
      <c r="B98" s="32" t="n">
        <v>4226251.665</v>
      </c>
      <c r="C98" s="45" t="n">
        <v>54</v>
      </c>
      <c r="D98" s="45" t="n">
        <v>66</v>
      </c>
      <c r="E98" s="7" t="n">
        <v>39764</v>
      </c>
      <c r="F98" s="0" t="n">
        <v>11.275</v>
      </c>
      <c r="G98" s="2" t="n">
        <f aca="false">+(F98-25)/10</f>
        <v>-1.3725</v>
      </c>
      <c r="H98" s="2" t="n">
        <f aca="false">1-0.203462*(G98)+0.038233*(G98)^2-0.005554*(G98)^3</f>
        <v>1.36563286729291</v>
      </c>
      <c r="I98" s="2" t="n">
        <f aca="false">+D98*H98</f>
        <v>90.1317692413318</v>
      </c>
      <c r="J98" s="8" t="n">
        <v>0.116</v>
      </c>
      <c r="K98" s="3" t="n">
        <f aca="false">0.0877*I98-1.8303</f>
        <v>6.0742561624648</v>
      </c>
      <c r="L98" s="4" t="n">
        <f aca="false">(I98-2.28*J98-3.44*J98^2)*0.08</f>
        <v>7.18568004810655</v>
      </c>
      <c r="M98" s="5" t="n">
        <f aca="false">1.74+1.03*0+7.51*((I98/100)^1.58)+16.53*J98-31.26*(I98/100)*J98</f>
        <v>6.76220324522745</v>
      </c>
    </row>
    <row r="99" customFormat="false" ht="15" hidden="false" customHeight="false" outlineLevel="0" collapsed="false">
      <c r="A99" s="32" t="n">
        <v>706983.676</v>
      </c>
      <c r="B99" s="32" t="n">
        <v>4226489.884</v>
      </c>
      <c r="C99" s="45" t="n">
        <v>60</v>
      </c>
      <c r="D99" s="45" t="n">
        <v>55</v>
      </c>
      <c r="E99" s="7" t="n">
        <v>39764</v>
      </c>
      <c r="F99" s="0" t="n">
        <v>11.275</v>
      </c>
      <c r="G99" s="2" t="n">
        <f aca="false">+(F99-25)/10</f>
        <v>-1.3725</v>
      </c>
      <c r="H99" s="2" t="n">
        <f aca="false">1-0.203462*(G99)+0.038233*(G99)^2-0.005554*(G99)^3</f>
        <v>1.36563286729291</v>
      </c>
      <c r="I99" s="2" t="n">
        <f aca="false">+D99*H99</f>
        <v>75.1098077011098</v>
      </c>
      <c r="J99" s="8" t="n">
        <v>0.116</v>
      </c>
      <c r="K99" s="3" t="n">
        <f aca="false">0.0877*I99-1.8303</f>
        <v>4.75683013538733</v>
      </c>
      <c r="L99" s="4" t="n">
        <f aca="false">(I99-2.28*J99-3.44*J99^2)*0.08</f>
        <v>5.98392312488879</v>
      </c>
      <c r="M99" s="5" t="n">
        <f aca="false">1.74+1.03*0+7.51*((I99/100)^1.58)+16.53*J99-31.26*(I99/100)*J99</f>
        <v>5.71181767378248</v>
      </c>
    </row>
    <row r="100" customFormat="false" ht="15" hidden="false" customHeight="false" outlineLevel="0" collapsed="false">
      <c r="A100" s="32" t="n">
        <v>706757.881</v>
      </c>
      <c r="B100" s="32" t="n">
        <v>4226563.489</v>
      </c>
      <c r="C100" s="45" t="n">
        <v>17</v>
      </c>
      <c r="D100" s="45" t="n">
        <v>15</v>
      </c>
      <c r="E100" s="7" t="n">
        <v>39764</v>
      </c>
      <c r="F100" s="0" t="n">
        <v>11.275</v>
      </c>
      <c r="G100" s="2" t="n">
        <f aca="false">+(F100-25)/10</f>
        <v>-1.3725</v>
      </c>
      <c r="H100" s="2" t="n">
        <f aca="false">1-0.203462*(G100)+0.038233*(G100)^2-0.005554*(G100)^3</f>
        <v>1.36563286729291</v>
      </c>
      <c r="I100" s="2" t="n">
        <f aca="false">+D100*H100</f>
        <v>20.4844930093936</v>
      </c>
      <c r="J100" s="8" t="n">
        <v>0.116</v>
      </c>
      <c r="K100" s="3" t="n">
        <f aca="false">0.0877*I100-1.8303</f>
        <v>-0.0338099630761817</v>
      </c>
      <c r="L100" s="4" t="n">
        <f aca="false">(I100-2.28*J100-3.44*J100^2)*0.08</f>
        <v>1.61389794955149</v>
      </c>
      <c r="M100" s="5" t="n">
        <f aca="false">1.74+1.03*0+7.51*((I100/100)^1.58)+16.53*J100-31.26*(I100/100)*J100</f>
        <v>3.52800608510144</v>
      </c>
    </row>
    <row r="101" customFormat="false" ht="15" hidden="false" customHeight="false" outlineLevel="0" collapsed="false">
      <c r="A101" s="32" t="n">
        <v>706853.899</v>
      </c>
      <c r="B101" s="32" t="n">
        <v>4226158.411</v>
      </c>
      <c r="C101" s="45" t="n">
        <v>19</v>
      </c>
      <c r="D101" s="45" t="n">
        <v>26</v>
      </c>
      <c r="E101" s="7" t="n">
        <v>39764</v>
      </c>
      <c r="F101" s="0" t="n">
        <v>11.275</v>
      </c>
      <c r="G101" s="2" t="n">
        <f aca="false">+(F101-25)/10</f>
        <v>-1.3725</v>
      </c>
      <c r="H101" s="2" t="n">
        <f aca="false">1-0.203462*(G101)+0.038233*(G101)^2-0.005554*(G101)^3</f>
        <v>1.36563286729291</v>
      </c>
      <c r="I101" s="2" t="n">
        <f aca="false">+D101*H101</f>
        <v>35.5064545496156</v>
      </c>
      <c r="J101" s="8" t="n">
        <v>0.116</v>
      </c>
      <c r="K101" s="3" t="n">
        <f aca="false">0.0877*I101-1.8303</f>
        <v>1.28361606400128</v>
      </c>
      <c r="L101" s="4" t="n">
        <f aca="false">(I101-2.28*J101-3.44*J101^2)*0.08</f>
        <v>2.81565487276925</v>
      </c>
      <c r="M101" s="5" t="n">
        <f aca="false">1.74+1.03*0+7.51*((I101/100)^1.58)+16.53*J101-31.26*(I101/100)*J101</f>
        <v>3.83255886293636</v>
      </c>
    </row>
    <row r="102" customFormat="false" ht="15" hidden="false" customHeight="false" outlineLevel="0" collapsed="false">
      <c r="A102" s="32" t="n">
        <v>707042.017</v>
      </c>
      <c r="B102" s="32" t="n">
        <v>4226751.979</v>
      </c>
      <c r="C102" s="6" t="n">
        <v>16</v>
      </c>
      <c r="D102" s="6" t="n">
        <v>18</v>
      </c>
      <c r="E102" s="46" t="n">
        <v>39783</v>
      </c>
      <c r="F102" s="1" t="n">
        <v>1.675</v>
      </c>
      <c r="G102" s="47" t="n">
        <f aca="false">+(F102-25)/10</f>
        <v>-2.3325</v>
      </c>
      <c r="H102" s="47" t="n">
        <f aca="false">1-0.203462*(G102)+0.038233*(G102)^2-0.005554*(G102)^3</f>
        <v>1.75306470336091</v>
      </c>
      <c r="I102" s="47" t="n">
        <f aca="false">+D102*H102</f>
        <v>31.5551646604963</v>
      </c>
      <c r="J102" s="99" t="n">
        <v>0.121</v>
      </c>
      <c r="K102" s="48" t="n">
        <f aca="false">0.0877*I102-1.8303</f>
        <v>0.937087940725526</v>
      </c>
      <c r="L102" s="49" t="n">
        <f aca="false">(I102-2.28*J102-3.44*J102^2)*0.08</f>
        <v>2.4983135696397</v>
      </c>
      <c r="M102" s="50" t="n">
        <f aca="false">1.74+1.03*0+7.51*((I102/100)^1.58)+16.53*J102-31.26*(I102/100)*J102</f>
        <v>3.76043592199296</v>
      </c>
      <c r="N102" s="1"/>
      <c r="O102" s="1"/>
    </row>
    <row r="103" customFormat="false" ht="15" hidden="false" customHeight="false" outlineLevel="0" collapsed="false">
      <c r="A103" s="100" t="n">
        <v>707095.372</v>
      </c>
      <c r="B103" s="100" t="n">
        <v>4226747.569</v>
      </c>
      <c r="C103" s="101" t="n">
        <v>21</v>
      </c>
      <c r="D103" s="101" t="n">
        <v>25</v>
      </c>
      <c r="E103" s="52" t="n">
        <v>39783</v>
      </c>
      <c r="F103" s="53" t="n">
        <v>1.675</v>
      </c>
      <c r="G103" s="54" t="n">
        <f aca="false">+(F103-25)/10</f>
        <v>-2.3325</v>
      </c>
      <c r="H103" s="54" t="n">
        <f aca="false">1-0.203462*(G103)+0.038233*(G103)^2-0.005554*(G103)^3</f>
        <v>1.75306470336091</v>
      </c>
      <c r="I103" s="54" t="n">
        <f aca="false">+D103*H103</f>
        <v>43.8266175840227</v>
      </c>
      <c r="J103" s="102" t="n">
        <v>0.121</v>
      </c>
      <c r="K103" s="55" t="n">
        <f aca="false">0.0877*I103-1.8303</f>
        <v>2.01329436211879</v>
      </c>
      <c r="L103" s="56" t="n">
        <f aca="false">(I103-2.28*J103-3.44*J103^2)*0.08</f>
        <v>3.48002980352181</v>
      </c>
      <c r="M103" s="57" t="n">
        <f aca="false">1.74+1.03*0+7.51*((I103/100)^1.58)+16.53*J103-31.26*(I103/100)*J103</f>
        <v>4.12219781754121</v>
      </c>
      <c r="N103" s="53"/>
      <c r="O103" s="53"/>
    </row>
    <row r="104" customFormat="false" ht="15" hidden="false" customHeight="false" outlineLevel="0" collapsed="false">
      <c r="A104" s="36" t="n">
        <v>707147.794</v>
      </c>
      <c r="B104" s="36" t="n">
        <v>4226732.757</v>
      </c>
      <c r="C104" s="12" t="n">
        <v>29</v>
      </c>
      <c r="D104" s="12" t="n">
        <v>40</v>
      </c>
      <c r="E104" s="7" t="n">
        <v>39783</v>
      </c>
      <c r="F104" s="0" t="n">
        <v>1.675</v>
      </c>
      <c r="G104" s="2" t="n">
        <f aca="false">+(F104-25)/10</f>
        <v>-2.3325</v>
      </c>
      <c r="H104" s="2" t="n">
        <f aca="false">1-0.203462*(G104)+0.038233*(G104)^2-0.005554*(G104)^3</f>
        <v>1.75306470336091</v>
      </c>
      <c r="I104" s="2" t="n">
        <f aca="false">+D104*H104</f>
        <v>70.1225881344362</v>
      </c>
      <c r="J104" s="8" t="n">
        <v>0.121</v>
      </c>
      <c r="K104" s="3" t="n">
        <f aca="false">0.0877*I104-1.8303</f>
        <v>4.31945097939006</v>
      </c>
      <c r="L104" s="4" t="n">
        <f aca="false">(I104-2.28*J104-3.44*J104^2)*0.08</f>
        <v>5.5837074475549</v>
      </c>
      <c r="M104" s="5" t="n">
        <f aca="false">1.74+1.03*0+7.51*((I104/100)^1.58)+16.53*J104-31.26*(I104/100)*J104</f>
        <v>5.37419860232443</v>
      </c>
    </row>
    <row r="105" customFormat="false" ht="15" hidden="false" customHeight="false" outlineLevel="0" collapsed="false">
      <c r="A105" s="36" t="n">
        <v>707207.286</v>
      </c>
      <c r="B105" s="36" t="n">
        <v>4226707.868</v>
      </c>
      <c r="C105" s="12" t="n">
        <v>30</v>
      </c>
      <c r="D105" s="12" t="n">
        <v>40</v>
      </c>
      <c r="E105" s="7" t="n">
        <v>39783</v>
      </c>
      <c r="F105" s="0" t="n">
        <v>1.675</v>
      </c>
      <c r="G105" s="2" t="n">
        <f aca="false">+(F105-25)/10</f>
        <v>-2.3325</v>
      </c>
      <c r="H105" s="2" t="n">
        <f aca="false">1-0.203462*(G105)+0.038233*(G105)^2-0.005554*(G105)^3</f>
        <v>1.75306470336091</v>
      </c>
      <c r="I105" s="2" t="n">
        <f aca="false">+D105*H105</f>
        <v>70.1225881344362</v>
      </c>
      <c r="J105" s="8" t="n">
        <v>0.121</v>
      </c>
      <c r="K105" s="3" t="n">
        <f aca="false">0.0877*I105-1.8303</f>
        <v>4.31945097939006</v>
      </c>
      <c r="L105" s="4" t="n">
        <f aca="false">(I105-2.28*J105-3.44*J105^2)*0.08</f>
        <v>5.5837074475549</v>
      </c>
      <c r="M105" s="5" t="n">
        <f aca="false">1.74+1.03*0+7.51*((I105/100)^1.58)+16.53*J105-31.26*(I105/100)*J105</f>
        <v>5.37419860232443</v>
      </c>
    </row>
    <row r="106" customFormat="false" ht="15" hidden="false" customHeight="false" outlineLevel="0" collapsed="false">
      <c r="A106" s="36" t="n">
        <v>707254.817</v>
      </c>
      <c r="B106" s="36" t="n">
        <v>4226678.867</v>
      </c>
      <c r="C106" s="12" t="n">
        <v>37</v>
      </c>
      <c r="D106" s="12" t="n">
        <v>47</v>
      </c>
      <c r="E106" s="7" t="n">
        <v>39783</v>
      </c>
      <c r="F106" s="0" t="n">
        <v>1.675</v>
      </c>
      <c r="G106" s="2" t="n">
        <f aca="false">+(F106-25)/10</f>
        <v>-2.3325</v>
      </c>
      <c r="H106" s="2" t="n">
        <f aca="false">1-0.203462*(G106)+0.038233*(G106)^2-0.005554*(G106)^3</f>
        <v>1.75306470336091</v>
      </c>
      <c r="I106" s="2" t="n">
        <f aca="false">+D106*H106</f>
        <v>82.3940410579626</v>
      </c>
      <c r="J106" s="8" t="n">
        <v>0.121</v>
      </c>
      <c r="K106" s="3" t="n">
        <f aca="false">0.0877*I106-1.8303</f>
        <v>5.39565740078332</v>
      </c>
      <c r="L106" s="4" t="n">
        <f aca="false">(I106-2.28*J106-3.44*J106^2)*0.08</f>
        <v>6.56542368143701</v>
      </c>
      <c r="M106" s="5" t="n">
        <f aca="false">1.74+1.03*0+7.51*((I106/100)^1.58)+16.53*J106-31.26*(I106/100)*J106</f>
        <v>6.1539925995812</v>
      </c>
    </row>
    <row r="107" customFormat="false" ht="15" hidden="false" customHeight="false" outlineLevel="0" collapsed="false">
      <c r="A107" s="36" t="n">
        <v>707296.413</v>
      </c>
      <c r="B107" s="36" t="n">
        <v>4226647.472</v>
      </c>
      <c r="C107" s="12" t="n">
        <v>38</v>
      </c>
      <c r="D107" s="12" t="n">
        <v>46</v>
      </c>
      <c r="E107" s="7" t="n">
        <v>39783</v>
      </c>
      <c r="F107" s="0" t="n">
        <v>1.675</v>
      </c>
      <c r="G107" s="2" t="n">
        <f aca="false">+(F107-25)/10</f>
        <v>-2.3325</v>
      </c>
      <c r="H107" s="2" t="n">
        <f aca="false">1-0.203462*(G107)+0.038233*(G107)^2-0.005554*(G107)^3</f>
        <v>1.75306470336091</v>
      </c>
      <c r="I107" s="2" t="n">
        <f aca="false">+D107*H107</f>
        <v>80.6409763546017</v>
      </c>
      <c r="J107" s="8" t="n">
        <v>0.121</v>
      </c>
      <c r="K107" s="3" t="n">
        <f aca="false">0.0877*I107-1.8303</f>
        <v>5.24191362629857</v>
      </c>
      <c r="L107" s="4" t="n">
        <f aca="false">(I107-2.28*J107-3.44*J107^2)*0.08</f>
        <v>6.42517850516813</v>
      </c>
      <c r="M107" s="5" t="n">
        <f aca="false">1.74+1.03*0+7.51*((I107/100)^1.58)+16.53*J107-31.26*(I107/100)*J107</f>
        <v>6.03553710438894</v>
      </c>
    </row>
    <row r="108" customFormat="false" ht="15" hidden="false" customHeight="false" outlineLevel="0" collapsed="false">
      <c r="A108" s="36" t="n">
        <v>707332.213</v>
      </c>
      <c r="B108" s="36" t="n">
        <v>4226611.349</v>
      </c>
      <c r="C108" s="12" t="n">
        <v>49</v>
      </c>
      <c r="D108" s="12" t="n">
        <v>59</v>
      </c>
      <c r="E108" s="7" t="n">
        <v>39783</v>
      </c>
      <c r="F108" s="0" t="n">
        <v>1.675</v>
      </c>
      <c r="G108" s="2" t="n">
        <f aca="false">+(F108-25)/10</f>
        <v>-2.3325</v>
      </c>
      <c r="H108" s="2" t="n">
        <f aca="false">1-0.203462*(G108)+0.038233*(G108)^2-0.005554*(G108)^3</f>
        <v>1.75306470336091</v>
      </c>
      <c r="I108" s="2" t="n">
        <f aca="false">+D108*H108</f>
        <v>103.430817498293</v>
      </c>
      <c r="J108" s="8" t="n">
        <v>0.121</v>
      </c>
      <c r="K108" s="3" t="n">
        <f aca="false">0.0877*I108-1.8303</f>
        <v>7.24058269460034</v>
      </c>
      <c r="L108" s="4" t="n">
        <f aca="false">(I108-2.28*J108-3.44*J108^2)*0.08</f>
        <v>8.24836579666348</v>
      </c>
      <c r="M108" s="5" t="n">
        <f aca="false">1.74+1.03*0+7.51*((I108/100)^1.58)+16.53*J108-31.26*(I108/100)*J108</f>
        <v>7.74902575050007</v>
      </c>
    </row>
    <row r="109" customFormat="false" ht="15" hidden="false" customHeight="false" outlineLevel="0" collapsed="false">
      <c r="A109" s="36" t="n">
        <v>707361.855</v>
      </c>
      <c r="B109" s="36" t="n">
        <v>4226565.202</v>
      </c>
      <c r="C109" s="12" t="n">
        <v>54</v>
      </c>
      <c r="D109" s="12" t="n">
        <v>65</v>
      </c>
      <c r="E109" s="7" t="n">
        <v>39783</v>
      </c>
      <c r="F109" s="0" t="n">
        <v>1.675</v>
      </c>
      <c r="G109" s="2" t="n">
        <f aca="false">+(F109-25)/10</f>
        <v>-2.3325</v>
      </c>
      <c r="H109" s="2" t="n">
        <f aca="false">1-0.203462*(G109)+0.038233*(G109)^2-0.005554*(G109)^3</f>
        <v>1.75306470336091</v>
      </c>
      <c r="I109" s="2" t="n">
        <f aca="false">+D109*H109</f>
        <v>113.949205718459</v>
      </c>
      <c r="J109" s="8" t="n">
        <v>0.121</v>
      </c>
      <c r="K109" s="3" t="n">
        <f aca="false">0.0877*I109-1.8303</f>
        <v>8.16304534150885</v>
      </c>
      <c r="L109" s="4" t="n">
        <f aca="false">(I109-2.28*J109-3.44*J109^2)*0.08</f>
        <v>9.08983685427671</v>
      </c>
      <c r="M109" s="5" t="n">
        <f aca="false">1.74+1.03*0+7.51*((I109/100)^1.58)+16.53*J109-31.26*(I109/100)*J109</f>
        <v>8.66094152581812</v>
      </c>
    </row>
    <row r="110" customFormat="false" ht="15" hidden="false" customHeight="false" outlineLevel="0" collapsed="false">
      <c r="A110" s="36" t="n">
        <v>707389.246</v>
      </c>
      <c r="B110" s="36" t="n">
        <v>4226518.245</v>
      </c>
      <c r="C110" s="12" t="n">
        <v>63</v>
      </c>
      <c r="D110" s="12" t="n">
        <v>84</v>
      </c>
      <c r="E110" s="7" t="n">
        <v>39783</v>
      </c>
      <c r="F110" s="0" t="n">
        <v>1.675</v>
      </c>
      <c r="G110" s="2" t="n">
        <f aca="false">+(F110-25)/10</f>
        <v>-2.3325</v>
      </c>
      <c r="H110" s="2" t="n">
        <f aca="false">1-0.203462*(G110)+0.038233*(G110)^2-0.005554*(G110)^3</f>
        <v>1.75306470336091</v>
      </c>
      <c r="I110" s="2" t="n">
        <f aca="false">+D110*H110</f>
        <v>147.257435082316</v>
      </c>
      <c r="J110" s="8" t="n">
        <v>0.121</v>
      </c>
      <c r="K110" s="3" t="n">
        <f aca="false">0.0877*I110-1.8303</f>
        <v>11.0841770567191</v>
      </c>
      <c r="L110" s="4" t="n">
        <f aca="false">(I110-2.28*J110-3.44*J110^2)*0.08</f>
        <v>11.7544952033853</v>
      </c>
      <c r="M110" s="5" t="n">
        <f aca="false">1.74+1.03*0+7.51*((I110/100)^1.58)+16.53*J110-31.26*(I110/100)*J110</f>
        <v>12.0122758054232</v>
      </c>
    </row>
    <row r="111" customFormat="false" ht="15" hidden="false" customHeight="false" outlineLevel="0" collapsed="false">
      <c r="A111" s="36" t="n">
        <v>707406.647</v>
      </c>
      <c r="B111" s="36" t="n">
        <v>4226467.969</v>
      </c>
      <c r="C111" s="6" t="n">
        <v>112</v>
      </c>
      <c r="D111" s="6" t="n">
        <v>148</v>
      </c>
      <c r="E111" s="7" t="n">
        <v>39783</v>
      </c>
      <c r="F111" s="0" t="n">
        <v>1.675</v>
      </c>
      <c r="G111" s="2" t="n">
        <f aca="false">+(F111-25)/10</f>
        <v>-2.3325</v>
      </c>
      <c r="H111" s="2" t="n">
        <f aca="false">1-0.203462*(G111)+0.038233*(G111)^2-0.005554*(G111)^3</f>
        <v>1.75306470336091</v>
      </c>
      <c r="I111" s="2" t="n">
        <f aca="false">+D111*H111</f>
        <v>259.453576097414</v>
      </c>
      <c r="J111" s="8" t="n">
        <v>0.121</v>
      </c>
      <c r="K111" s="3" t="n">
        <f aca="false">0.0877*I111-1.8303</f>
        <v>20.9237786237432</v>
      </c>
      <c r="L111" s="4" t="n">
        <f aca="false">(I111-2.28*J111-3.44*J111^2)*0.08</f>
        <v>20.7301864845931</v>
      </c>
      <c r="M111" s="5" t="n">
        <f aca="false">1.74+1.03*0+7.51*((I111/100)^1.58)+16.53*J111-31.26*(I111/100)*J111</f>
        <v>27.7994443297812</v>
      </c>
    </row>
    <row r="112" customFormat="false" ht="15" hidden="false" customHeight="false" outlineLevel="0" collapsed="false">
      <c r="A112" s="36" t="n">
        <v>707417.317</v>
      </c>
      <c r="B112" s="36" t="n">
        <v>4226415.362</v>
      </c>
      <c r="C112" s="6" t="n">
        <v>77</v>
      </c>
      <c r="D112" s="6" t="n">
        <v>103</v>
      </c>
      <c r="E112" s="7" t="n">
        <v>39783</v>
      </c>
      <c r="F112" s="0" t="n">
        <v>1.675</v>
      </c>
      <c r="G112" s="2" t="n">
        <f aca="false">+(F112-25)/10</f>
        <v>-2.3325</v>
      </c>
      <c r="H112" s="2" t="n">
        <f aca="false">1-0.203462*(G112)+0.038233*(G112)^2-0.005554*(G112)^3</f>
        <v>1.75306470336091</v>
      </c>
      <c r="I112" s="2" t="n">
        <f aca="false">+D112*H112</f>
        <v>180.565664446173</v>
      </c>
      <c r="J112" s="8" t="n">
        <v>0.121</v>
      </c>
      <c r="K112" s="3" t="n">
        <f aca="false">0.0877*I112-1.8303</f>
        <v>14.0053087719294</v>
      </c>
      <c r="L112" s="4" t="n">
        <f aca="false">(I112-2.28*J112-3.44*J112^2)*0.08</f>
        <v>14.4191535524939</v>
      </c>
      <c r="M112" s="5" t="n">
        <f aca="false">1.74+1.03*0+7.51*((I112/100)^1.58)+16.53*J112-31.26*(I112/100)*J112</f>
        <v>16.014270632584</v>
      </c>
    </row>
    <row r="113" customFormat="false" ht="15" hidden="false" customHeight="false" outlineLevel="0" collapsed="false">
      <c r="A113" s="36" t="n">
        <v>707418.869</v>
      </c>
      <c r="B113" s="36" t="n">
        <v>4226366.981</v>
      </c>
      <c r="C113" s="6" t="n">
        <v>64</v>
      </c>
      <c r="D113" s="6" t="n">
        <v>89</v>
      </c>
      <c r="E113" s="7" t="n">
        <v>39783</v>
      </c>
      <c r="F113" s="0" t="n">
        <v>1.675</v>
      </c>
      <c r="G113" s="2" t="n">
        <f aca="false">+(F113-25)/10</f>
        <v>-2.3325</v>
      </c>
      <c r="H113" s="2" t="n">
        <f aca="false">1-0.203462*(G113)+0.038233*(G113)^2-0.005554*(G113)^3</f>
        <v>1.75306470336091</v>
      </c>
      <c r="I113" s="2" t="n">
        <f aca="false">+D113*H113</f>
        <v>156.022758599121</v>
      </c>
      <c r="J113" s="8" t="n">
        <v>0.121</v>
      </c>
      <c r="K113" s="3" t="n">
        <f aca="false">0.0877*I113-1.8303</f>
        <v>11.8528959291429</v>
      </c>
      <c r="L113" s="4" t="n">
        <f aca="false">(I113-2.28*J113-3.44*J113^2)*0.08</f>
        <v>12.4557210847297</v>
      </c>
      <c r="M113" s="5" t="n">
        <f aca="false">1.74+1.03*0+7.51*((I113/100)^1.58)+16.53*J113-31.26*(I113/100)*J113</f>
        <v>13.0048358530703</v>
      </c>
    </row>
    <row r="114" customFormat="false" ht="15" hidden="false" customHeight="false" outlineLevel="0" collapsed="false">
      <c r="A114" s="36" t="n">
        <v>707416.52</v>
      </c>
      <c r="B114" s="36" t="n">
        <v>4226304.156</v>
      </c>
      <c r="C114" s="6" t="n">
        <v>54</v>
      </c>
      <c r="D114" s="6" t="n">
        <v>81</v>
      </c>
      <c r="E114" s="7" t="n">
        <v>39783</v>
      </c>
      <c r="F114" s="0" t="n">
        <v>1.675</v>
      </c>
      <c r="G114" s="2" t="n">
        <f aca="false">+(F114-25)/10</f>
        <v>-2.3325</v>
      </c>
      <c r="H114" s="2" t="n">
        <f aca="false">1-0.203462*(G114)+0.038233*(G114)^2-0.005554*(G114)^3</f>
        <v>1.75306470336091</v>
      </c>
      <c r="I114" s="2" t="n">
        <f aca="false">+D114*H114</f>
        <v>141.998240972233</v>
      </c>
      <c r="J114" s="8" t="n">
        <v>0.121</v>
      </c>
      <c r="K114" s="3" t="n">
        <f aca="false">0.0877*I114-1.8303</f>
        <v>10.6229457332649</v>
      </c>
      <c r="L114" s="4" t="n">
        <f aca="false">(I114-2.28*J114-3.44*J114^2)*0.08</f>
        <v>11.3337596745787</v>
      </c>
      <c r="M114" s="5" t="n">
        <f aca="false">1.74+1.03*0+7.51*((I114/100)^1.58)+16.53*J114-31.26*(I114/100)*J114</f>
        <v>11.4382436559249</v>
      </c>
    </row>
    <row r="115" customFormat="false" ht="15" hidden="false" customHeight="false" outlineLevel="0" collapsed="false">
      <c r="A115" s="36" t="n">
        <v>707401.281</v>
      </c>
      <c r="B115" s="36" t="n">
        <v>4226250.227</v>
      </c>
      <c r="C115" s="6" t="n">
        <v>40</v>
      </c>
      <c r="D115" s="6" t="n">
        <v>56</v>
      </c>
      <c r="E115" s="7" t="n">
        <v>39783</v>
      </c>
      <c r="F115" s="0" t="n">
        <v>1.675</v>
      </c>
      <c r="G115" s="2" t="n">
        <f aca="false">+(F115-25)/10</f>
        <v>-2.3325</v>
      </c>
      <c r="H115" s="2" t="n">
        <f aca="false">1-0.203462*(G115)+0.038233*(G115)^2-0.005554*(G115)^3</f>
        <v>1.75306470336091</v>
      </c>
      <c r="I115" s="2" t="n">
        <f aca="false">+D115*H115</f>
        <v>98.1716233882108</v>
      </c>
      <c r="J115" s="8" t="n">
        <v>0.121</v>
      </c>
      <c r="K115" s="3" t="n">
        <f aca="false">0.0877*I115-1.8303</f>
        <v>6.77935137114608</v>
      </c>
      <c r="L115" s="4" t="n">
        <f aca="false">(I115-2.28*J115-3.44*J115^2)*0.08</f>
        <v>7.82763026785686</v>
      </c>
      <c r="M115" s="5" t="n">
        <f aca="false">1.74+1.03*0+7.51*((I115/100)^1.58)+16.53*J115-31.26*(I115/100)*J115</f>
        <v>7.32102940613355</v>
      </c>
    </row>
    <row r="116" customFormat="false" ht="15" hidden="false" customHeight="false" outlineLevel="0" collapsed="false">
      <c r="A116" s="36" t="n">
        <v>707378.631</v>
      </c>
      <c r="B116" s="36" t="n">
        <v>4226202.428</v>
      </c>
      <c r="C116" s="6" t="n">
        <v>56</v>
      </c>
      <c r="D116" s="6" t="n">
        <v>69</v>
      </c>
      <c r="E116" s="7" t="n">
        <v>39783</v>
      </c>
      <c r="F116" s="0" t="n">
        <v>1.675</v>
      </c>
      <c r="G116" s="2" t="n">
        <f aca="false">+(F116-25)/10</f>
        <v>-2.3325</v>
      </c>
      <c r="H116" s="2" t="n">
        <f aca="false">1-0.203462*(G116)+0.038233*(G116)^2-0.005554*(G116)^3</f>
        <v>1.75306470336091</v>
      </c>
      <c r="I116" s="2" t="n">
        <f aca="false">+D116*H116</f>
        <v>120.961464531903</v>
      </c>
      <c r="J116" s="8" t="n">
        <v>0.121</v>
      </c>
      <c r="K116" s="3" t="n">
        <f aca="false">0.0877*I116-1.8303</f>
        <v>8.77802043944785</v>
      </c>
      <c r="L116" s="4" t="n">
        <f aca="false">(I116-2.28*J116-3.44*J116^2)*0.08</f>
        <v>9.6508175593522</v>
      </c>
      <c r="M116" s="5" t="n">
        <f aca="false">1.74+1.03*0+7.51*((I116/100)^1.58)+16.53*J116-31.26*(I116/100)*J116</f>
        <v>9.30911496537501</v>
      </c>
    </row>
    <row r="117" customFormat="false" ht="15" hidden="false" customHeight="false" outlineLevel="0" collapsed="false">
      <c r="A117" s="36" t="n">
        <v>707352.183</v>
      </c>
      <c r="B117" s="36" t="n">
        <v>4226152.252</v>
      </c>
      <c r="C117" s="6" t="n">
        <v>50</v>
      </c>
      <c r="D117" s="6" t="n">
        <v>64</v>
      </c>
      <c r="E117" s="7" t="n">
        <v>39783</v>
      </c>
      <c r="F117" s="0" t="n">
        <v>1.675</v>
      </c>
      <c r="G117" s="2" t="n">
        <f aca="false">+(F117-25)/10</f>
        <v>-2.3325</v>
      </c>
      <c r="H117" s="2" t="n">
        <f aca="false">1-0.203462*(G117)+0.038233*(G117)^2-0.005554*(G117)^3</f>
        <v>1.75306470336091</v>
      </c>
      <c r="I117" s="2" t="n">
        <f aca="false">+D117*H117</f>
        <v>112.196141015098</v>
      </c>
      <c r="J117" s="8" t="n">
        <v>0.121</v>
      </c>
      <c r="K117" s="3" t="n">
        <f aca="false">0.0877*I117-1.8303</f>
        <v>8.00930156702409</v>
      </c>
      <c r="L117" s="4" t="n">
        <f aca="false">(I117-2.28*J117-3.44*J117^2)*0.08</f>
        <v>8.94959167800784</v>
      </c>
      <c r="M117" s="5" t="n">
        <f aca="false">1.74+1.03*0+7.51*((I117/100)^1.58)+16.53*J117-31.26*(I117/100)*J117</f>
        <v>8.50387200590841</v>
      </c>
    </row>
    <row r="118" customFormat="false" ht="15" hidden="false" customHeight="false" outlineLevel="0" collapsed="false">
      <c r="A118" s="36" t="n">
        <v>707323.35</v>
      </c>
      <c r="B118" s="36" t="n">
        <v>4226112.599</v>
      </c>
      <c r="C118" s="6" t="n">
        <v>41</v>
      </c>
      <c r="D118" s="6" t="n">
        <v>53</v>
      </c>
      <c r="E118" s="7" t="n">
        <v>39783</v>
      </c>
      <c r="F118" s="0" t="n">
        <v>1.675</v>
      </c>
      <c r="G118" s="2" t="n">
        <f aca="false">+(F118-25)/10</f>
        <v>-2.3325</v>
      </c>
      <c r="H118" s="2" t="n">
        <f aca="false">1-0.203462*(G118)+0.038233*(G118)^2-0.005554*(G118)^3</f>
        <v>1.75306470336091</v>
      </c>
      <c r="I118" s="2" t="n">
        <f aca="false">+D118*H118</f>
        <v>92.912429278128</v>
      </c>
      <c r="J118" s="8" t="n">
        <v>0.121</v>
      </c>
      <c r="K118" s="3" t="n">
        <f aca="false">0.0877*I118-1.8303</f>
        <v>6.31812004769183</v>
      </c>
      <c r="L118" s="4" t="n">
        <f aca="false">(I118-2.28*J118-3.44*J118^2)*0.08</f>
        <v>7.40689473905024</v>
      </c>
      <c r="M118" s="5" t="n">
        <f aca="false">1.74+1.03*0+7.51*((I118/100)^1.58)+16.53*J118-31.26*(I118/100)*J118</f>
        <v>6.91221936480005</v>
      </c>
    </row>
    <row r="119" customFormat="false" ht="15" hidden="false" customHeight="false" outlineLevel="0" collapsed="false">
      <c r="A119" s="36" t="n">
        <v>707285.557</v>
      </c>
      <c r="B119" s="36" t="n">
        <v>4226070.045</v>
      </c>
      <c r="C119" s="6" t="n">
        <v>53</v>
      </c>
      <c r="D119" s="6" t="n">
        <v>66</v>
      </c>
      <c r="E119" s="7" t="n">
        <v>39783</v>
      </c>
      <c r="F119" s="0" t="n">
        <v>1.675</v>
      </c>
      <c r="G119" s="2" t="n">
        <f aca="false">+(F119-25)/10</f>
        <v>-2.3325</v>
      </c>
      <c r="H119" s="2" t="n">
        <f aca="false">1-0.203462*(G119)+0.038233*(G119)^2-0.005554*(G119)^3</f>
        <v>1.75306470336091</v>
      </c>
      <c r="I119" s="2" t="n">
        <f aca="false">+D119*H119</f>
        <v>115.70227042182</v>
      </c>
      <c r="J119" s="8" t="n">
        <v>0.121</v>
      </c>
      <c r="K119" s="3" t="n">
        <f aca="false">0.0877*I119-1.8303</f>
        <v>8.3167891159936</v>
      </c>
      <c r="L119" s="4" t="n">
        <f aca="false">(I119-2.28*J119-3.44*J119^2)*0.08</f>
        <v>9.23008203054559</v>
      </c>
      <c r="M119" s="5" t="n">
        <f aca="false">1.74+1.03*0+7.51*((I119/100)^1.58)+16.53*J119-31.26*(I119/100)*J119</f>
        <v>8.82001324486964</v>
      </c>
    </row>
    <row r="120" customFormat="false" ht="15" hidden="false" customHeight="false" outlineLevel="0" collapsed="false">
      <c r="A120" s="36" t="n">
        <v>707236.97</v>
      </c>
      <c r="B120" s="36" t="n">
        <v>4226041.533</v>
      </c>
      <c r="C120" s="6" t="n">
        <v>42</v>
      </c>
      <c r="D120" s="6" t="n">
        <v>65</v>
      </c>
      <c r="E120" s="7" t="n">
        <v>39783</v>
      </c>
      <c r="F120" s="0" t="n">
        <v>1.675</v>
      </c>
      <c r="G120" s="2" t="n">
        <f aca="false">+(F120-25)/10</f>
        <v>-2.3325</v>
      </c>
      <c r="H120" s="2" t="n">
        <f aca="false">1-0.203462*(G120)+0.038233*(G120)^2-0.005554*(G120)^3</f>
        <v>1.75306470336091</v>
      </c>
      <c r="I120" s="2" t="n">
        <f aca="false">+D120*H120</f>
        <v>113.949205718459</v>
      </c>
      <c r="J120" s="8" t="n">
        <v>0.121</v>
      </c>
      <c r="K120" s="3" t="n">
        <f aca="false">0.0877*I120-1.8303</f>
        <v>8.16304534150885</v>
      </c>
      <c r="L120" s="4" t="n">
        <f aca="false">(I120-2.28*J120-3.44*J120^2)*0.08</f>
        <v>9.08983685427671</v>
      </c>
      <c r="M120" s="5" t="n">
        <f aca="false">1.74+1.03*0+7.51*((I120/100)^1.58)+16.53*J120-31.26*(I120/100)*J120</f>
        <v>8.66094152581812</v>
      </c>
    </row>
    <row r="121" customFormat="false" ht="15" hidden="false" customHeight="false" outlineLevel="0" collapsed="false">
      <c r="A121" s="36" t="n">
        <v>707195.684</v>
      </c>
      <c r="B121" s="36" t="n">
        <v>4226021.5</v>
      </c>
      <c r="C121" s="6" t="n">
        <v>61</v>
      </c>
      <c r="D121" s="6" t="n">
        <v>91</v>
      </c>
      <c r="E121" s="7" t="n">
        <v>39783</v>
      </c>
      <c r="F121" s="0" t="n">
        <v>1.675</v>
      </c>
      <c r="G121" s="2" t="n">
        <f aca="false">+(F121-25)/10</f>
        <v>-2.3325</v>
      </c>
      <c r="H121" s="2" t="n">
        <f aca="false">1-0.203462*(G121)+0.038233*(G121)^2-0.005554*(G121)^3</f>
        <v>1.75306470336091</v>
      </c>
      <c r="I121" s="2" t="n">
        <f aca="false">+D121*H121</f>
        <v>159.528888005842</v>
      </c>
      <c r="J121" s="8" t="n">
        <v>0.121</v>
      </c>
      <c r="K121" s="3" t="n">
        <f aca="false">0.0877*I121-1.8303</f>
        <v>12.1603834781124</v>
      </c>
      <c r="L121" s="4" t="n">
        <f aca="false">(I121-2.28*J121-3.44*J121^2)*0.08</f>
        <v>12.7362114372674</v>
      </c>
      <c r="M121" s="5" t="n">
        <f aca="false">1.74+1.03*0+7.51*((I121/100)^1.58)+16.53*J121-31.26*(I121/100)*J121</f>
        <v>13.4142016442408</v>
      </c>
    </row>
    <row r="122" customFormat="false" ht="15" hidden="false" customHeight="false" outlineLevel="0" collapsed="false">
      <c r="A122" s="36" t="n">
        <v>707150.665</v>
      </c>
      <c r="B122" s="36" t="n">
        <v>4226004.36</v>
      </c>
      <c r="C122" s="6" t="n">
        <v>120</v>
      </c>
      <c r="D122" s="6" t="n">
        <v>177</v>
      </c>
      <c r="E122" s="7" t="n">
        <v>39783</v>
      </c>
      <c r="F122" s="0" t="n">
        <v>1.675</v>
      </c>
      <c r="G122" s="2" t="n">
        <f aca="false">+(F122-25)/10</f>
        <v>-2.3325</v>
      </c>
      <c r="H122" s="2" t="n">
        <f aca="false">1-0.203462*(G122)+0.038233*(G122)^2-0.005554*(G122)^3</f>
        <v>1.75306470336091</v>
      </c>
      <c r="I122" s="2" t="n">
        <f aca="false">+D122*H122</f>
        <v>310.29245249488</v>
      </c>
      <c r="J122" s="8" t="n">
        <v>0.121</v>
      </c>
      <c r="K122" s="3" t="n">
        <f aca="false">0.0877*I122-1.8303</f>
        <v>25.382348083801</v>
      </c>
      <c r="L122" s="4" t="n">
        <f aca="false">(I122-2.28*J122-3.44*J122^2)*0.08</f>
        <v>24.7972965963904</v>
      </c>
      <c r="M122" s="5" t="n">
        <f aca="false">1.74+1.03*0+7.51*((I122/100)^1.58)+16.53*J122-31.26*(I122/100)*J122</f>
        <v>36.9439992192479</v>
      </c>
    </row>
    <row r="123" customFormat="false" ht="15" hidden="false" customHeight="false" outlineLevel="0" collapsed="false">
      <c r="A123" s="36" t="n">
        <v>707102.996</v>
      </c>
      <c r="B123" s="36" t="n">
        <v>4225998.034</v>
      </c>
      <c r="C123" s="6" t="n">
        <v>68</v>
      </c>
      <c r="D123" s="6" t="n">
        <v>101</v>
      </c>
      <c r="E123" s="7" t="n">
        <v>39783</v>
      </c>
      <c r="F123" s="0" t="n">
        <v>1.675</v>
      </c>
      <c r="G123" s="2" t="n">
        <f aca="false">+(F123-25)/10</f>
        <v>-2.3325</v>
      </c>
      <c r="H123" s="2" t="n">
        <f aca="false">1-0.203462*(G123)+0.038233*(G123)^2-0.005554*(G123)^3</f>
        <v>1.75306470336091</v>
      </c>
      <c r="I123" s="2" t="n">
        <f aca="false">+D123*H123</f>
        <v>177.059535039452</v>
      </c>
      <c r="J123" s="8" t="n">
        <v>0.121</v>
      </c>
      <c r="K123" s="3" t="n">
        <f aca="false">0.0877*I123-1.8303</f>
        <v>13.6978212229599</v>
      </c>
      <c r="L123" s="4" t="n">
        <f aca="false">(I123-2.28*J123-3.44*J123^2)*0.08</f>
        <v>14.1386631999561</v>
      </c>
      <c r="M123" s="5" t="n">
        <f aca="false">1.74+1.03*0+7.51*((I123/100)^1.58)+16.53*J123-31.26*(I123/100)*J123</f>
        <v>15.5640957738245</v>
      </c>
    </row>
    <row r="124" customFormat="false" ht="15" hidden="false" customHeight="false" outlineLevel="0" collapsed="false">
      <c r="A124" s="36" t="n">
        <v>707061.189</v>
      </c>
      <c r="B124" s="36" t="n">
        <v>4225994.967</v>
      </c>
      <c r="C124" s="6" t="n">
        <v>71</v>
      </c>
      <c r="D124" s="6" t="n">
        <v>92</v>
      </c>
      <c r="E124" s="7" t="n">
        <v>39783</v>
      </c>
      <c r="F124" s="0" t="n">
        <v>1.675</v>
      </c>
      <c r="G124" s="2" t="n">
        <f aca="false">+(F124-25)/10</f>
        <v>-2.3325</v>
      </c>
      <c r="H124" s="2" t="n">
        <f aca="false">1-0.203462*(G124)+0.038233*(G124)^2-0.005554*(G124)^3</f>
        <v>1.75306470336091</v>
      </c>
      <c r="I124" s="2" t="n">
        <f aca="false">+D124*H124</f>
        <v>161.281952709203</v>
      </c>
      <c r="J124" s="8" t="n">
        <v>0.121</v>
      </c>
      <c r="K124" s="3" t="n">
        <f aca="false">0.0877*I124-1.8303</f>
        <v>12.3141272525971</v>
      </c>
      <c r="L124" s="4" t="n">
        <f aca="false">(I124-2.28*J124-3.44*J124^2)*0.08</f>
        <v>12.8764566135363</v>
      </c>
      <c r="M124" s="5" t="n">
        <f aca="false">1.74+1.03*0+7.51*((I124/100)^1.58)+16.53*J124-31.26*(I124/100)*J124</f>
        <v>13.6214960706455</v>
      </c>
    </row>
    <row r="125" customFormat="false" ht="15" hidden="false" customHeight="false" outlineLevel="0" collapsed="false">
      <c r="A125" s="36" t="n">
        <v>707043.828</v>
      </c>
      <c r="B125" s="36" t="n">
        <v>4226042.302</v>
      </c>
      <c r="C125" s="6" t="n">
        <v>66</v>
      </c>
      <c r="D125" s="6" t="n">
        <v>85</v>
      </c>
      <c r="E125" s="7" t="n">
        <v>39783</v>
      </c>
      <c r="F125" s="0" t="n">
        <v>1.675</v>
      </c>
      <c r="G125" s="2" t="n">
        <f aca="false">+(F125-25)/10</f>
        <v>-2.3325</v>
      </c>
      <c r="H125" s="2" t="n">
        <f aca="false">1-0.203462*(G125)+0.038233*(G125)^2-0.005554*(G125)^3</f>
        <v>1.75306470336091</v>
      </c>
      <c r="I125" s="2" t="n">
        <f aca="false">+D125*H125</f>
        <v>149.010499785677</v>
      </c>
      <c r="J125" s="8" t="n">
        <v>0.121</v>
      </c>
      <c r="K125" s="3" t="n">
        <f aca="false">0.0877*I125-1.8303</f>
        <v>11.2379208312039</v>
      </c>
      <c r="L125" s="4" t="n">
        <f aca="false">(I125-2.28*J125-3.44*J125^2)*0.08</f>
        <v>11.8947403796542</v>
      </c>
      <c r="M125" s="5" t="n">
        <f aca="false">1.74+1.03*0+7.51*((I125/100)^1.58)+16.53*J125-31.26*(I125/100)*J125</f>
        <v>12.2072275136533</v>
      </c>
    </row>
    <row r="126" customFormat="false" ht="15" hidden="false" customHeight="false" outlineLevel="0" collapsed="false">
      <c r="A126" s="36" t="n">
        <v>707084.102</v>
      </c>
      <c r="B126" s="36" t="n">
        <v>4226044.623</v>
      </c>
      <c r="C126" s="6" t="n">
        <v>85</v>
      </c>
      <c r="D126" s="6" t="n">
        <v>123</v>
      </c>
      <c r="E126" s="7" t="n">
        <v>39783</v>
      </c>
      <c r="F126" s="0" t="n">
        <v>1.675</v>
      </c>
      <c r="G126" s="2" t="n">
        <f aca="false">+(F126-25)/10</f>
        <v>-2.3325</v>
      </c>
      <c r="H126" s="2" t="n">
        <f aca="false">1-0.203462*(G126)+0.038233*(G126)^2-0.005554*(G126)^3</f>
        <v>1.75306470336091</v>
      </c>
      <c r="I126" s="2" t="n">
        <f aca="false">+D126*H126</f>
        <v>215.626958513391</v>
      </c>
      <c r="J126" s="8" t="n">
        <v>0.121</v>
      </c>
      <c r="K126" s="3" t="n">
        <f aca="false">0.0877*I126-1.8303</f>
        <v>17.0801842616244</v>
      </c>
      <c r="L126" s="4" t="n">
        <f aca="false">(I126-2.28*J126-3.44*J126^2)*0.08</f>
        <v>17.2240570778713</v>
      </c>
      <c r="M126" s="5" t="n">
        <f aca="false">1.74+1.03*0+7.51*((I126/100)^1.58)+16.53*J126-31.26*(I126/100)*J126</f>
        <v>20.8707456737069</v>
      </c>
    </row>
    <row r="127" customFormat="false" ht="15" hidden="false" customHeight="false" outlineLevel="0" collapsed="false">
      <c r="A127" s="36" t="n">
        <v>707146.596</v>
      </c>
      <c r="B127" s="36" t="n">
        <v>4226051.793</v>
      </c>
      <c r="C127" s="6" t="n">
        <v>47</v>
      </c>
      <c r="D127" s="6" t="n">
        <v>64</v>
      </c>
      <c r="E127" s="7" t="n">
        <v>39783</v>
      </c>
      <c r="F127" s="0" t="n">
        <v>1.675</v>
      </c>
      <c r="G127" s="2" t="n">
        <f aca="false">+(F127-25)/10</f>
        <v>-2.3325</v>
      </c>
      <c r="H127" s="2" t="n">
        <f aca="false">1-0.203462*(G127)+0.038233*(G127)^2-0.005554*(G127)^3</f>
        <v>1.75306470336091</v>
      </c>
      <c r="I127" s="2" t="n">
        <f aca="false">+D127*H127</f>
        <v>112.196141015098</v>
      </c>
      <c r="J127" s="8" t="n">
        <v>0.121</v>
      </c>
      <c r="K127" s="3" t="n">
        <f aca="false">0.0877*I127-1.8303</f>
        <v>8.00930156702409</v>
      </c>
      <c r="L127" s="4" t="n">
        <f aca="false">(I127-2.28*J127-3.44*J127^2)*0.08</f>
        <v>8.94959167800784</v>
      </c>
      <c r="M127" s="5" t="n">
        <f aca="false">1.74+1.03*0+7.51*((I127/100)^1.58)+16.53*J127-31.26*(I127/100)*J127</f>
        <v>8.50387200590841</v>
      </c>
    </row>
    <row r="128" customFormat="false" ht="15" hidden="false" customHeight="false" outlineLevel="0" collapsed="false">
      <c r="A128" s="36" t="n">
        <v>707200.093</v>
      </c>
      <c r="B128" s="36" t="n">
        <v>4226052.664</v>
      </c>
      <c r="C128" s="6" t="n">
        <v>33</v>
      </c>
      <c r="D128" s="6" t="n">
        <v>43</v>
      </c>
      <c r="E128" s="7" t="n">
        <v>39783</v>
      </c>
      <c r="F128" s="0" t="n">
        <v>1.675</v>
      </c>
      <c r="G128" s="2" t="n">
        <f aca="false">+(F128-25)/10</f>
        <v>-2.3325</v>
      </c>
      <c r="H128" s="2" t="n">
        <f aca="false">1-0.203462*(G128)+0.038233*(G128)^2-0.005554*(G128)^3</f>
        <v>1.75306470336091</v>
      </c>
      <c r="I128" s="2" t="n">
        <f aca="false">+D128*H128</f>
        <v>75.381782244519</v>
      </c>
      <c r="J128" s="8" t="n">
        <v>0.121</v>
      </c>
      <c r="K128" s="3" t="n">
        <f aca="false">0.0877*I128-1.8303</f>
        <v>4.78068230284431</v>
      </c>
      <c r="L128" s="4" t="n">
        <f aca="false">(I128-2.28*J128-3.44*J128^2)*0.08</f>
        <v>6.00444297636152</v>
      </c>
      <c r="M128" s="5" t="n">
        <f aca="false">1.74+1.03*0+7.51*((I128/100)^1.58)+16.53*J128-31.26*(I128/100)*J128</f>
        <v>5.69414805231796</v>
      </c>
    </row>
    <row r="129" customFormat="false" ht="15" hidden="false" customHeight="false" outlineLevel="0" collapsed="false">
      <c r="A129" s="36" t="n">
        <v>707263.498</v>
      </c>
      <c r="B129" s="36" t="n">
        <v>4226111.639</v>
      </c>
      <c r="C129" s="6" t="n">
        <v>49</v>
      </c>
      <c r="D129" s="6" t="n">
        <v>69</v>
      </c>
      <c r="E129" s="7" t="n">
        <v>39783</v>
      </c>
      <c r="F129" s="0" t="n">
        <v>1.675</v>
      </c>
      <c r="G129" s="2" t="n">
        <f aca="false">+(F129-25)/10</f>
        <v>-2.3325</v>
      </c>
      <c r="H129" s="2" t="n">
        <f aca="false">1-0.203462*(G129)+0.038233*(G129)^2-0.005554*(G129)^3</f>
        <v>1.75306470336091</v>
      </c>
      <c r="I129" s="2" t="n">
        <f aca="false">+D129*H129</f>
        <v>120.961464531903</v>
      </c>
      <c r="J129" s="8" t="n">
        <v>0.121</v>
      </c>
      <c r="K129" s="3" t="n">
        <f aca="false">0.0877*I129-1.8303</f>
        <v>8.77802043944785</v>
      </c>
      <c r="L129" s="4" t="n">
        <f aca="false">(I129-2.28*J129-3.44*J129^2)*0.08</f>
        <v>9.6508175593522</v>
      </c>
      <c r="M129" s="5" t="n">
        <f aca="false">1.74+1.03*0+7.51*((I129/100)^1.58)+16.53*J129-31.26*(I129/100)*J129</f>
        <v>9.30911496537501</v>
      </c>
    </row>
    <row r="130" customFormat="false" ht="15" hidden="false" customHeight="false" outlineLevel="0" collapsed="false">
      <c r="A130" s="36" t="n">
        <v>707204</v>
      </c>
      <c r="B130" s="36" t="n">
        <v>4226103.186</v>
      </c>
      <c r="C130" s="6" t="n">
        <v>29</v>
      </c>
      <c r="D130" s="6" t="n">
        <v>37</v>
      </c>
      <c r="E130" s="7" t="n">
        <v>39783</v>
      </c>
      <c r="F130" s="0" t="n">
        <v>1.675</v>
      </c>
      <c r="G130" s="2" t="n">
        <f aca="false">+(F130-25)/10</f>
        <v>-2.3325</v>
      </c>
      <c r="H130" s="2" t="n">
        <f aca="false">1-0.203462*(G130)+0.038233*(G130)^2-0.005554*(G130)^3</f>
        <v>1.75306470336091</v>
      </c>
      <c r="I130" s="2" t="n">
        <f aca="false">+D130*H130</f>
        <v>64.8633940243535</v>
      </c>
      <c r="J130" s="8" t="n">
        <v>0.121</v>
      </c>
      <c r="K130" s="3" t="n">
        <f aca="false">0.0877*I130-1.8303</f>
        <v>3.8582196559358</v>
      </c>
      <c r="L130" s="4" t="n">
        <f aca="false">(I130-2.28*J130-3.44*J130^2)*0.08</f>
        <v>5.16297191874828</v>
      </c>
      <c r="M130" s="5" t="n">
        <f aca="false">1.74+1.03*0+7.51*((I130/100)^1.58)+16.53*J130-31.26*(I130/100)*J130</f>
        <v>5.0763508008975</v>
      </c>
    </row>
    <row r="131" customFormat="false" ht="15" hidden="false" customHeight="false" outlineLevel="0" collapsed="false">
      <c r="A131" s="36" t="n">
        <v>707150.275</v>
      </c>
      <c r="B131" s="36" t="n">
        <v>4226095.718</v>
      </c>
      <c r="C131" s="6" t="n">
        <v>118</v>
      </c>
      <c r="D131" s="6" t="n">
        <v>165</v>
      </c>
      <c r="E131" s="7" t="n">
        <v>39783</v>
      </c>
      <c r="F131" s="0" t="n">
        <v>1.675</v>
      </c>
      <c r="G131" s="2" t="n">
        <f aca="false">+(F131-25)/10</f>
        <v>-2.3325</v>
      </c>
      <c r="H131" s="2" t="n">
        <f aca="false">1-0.203462*(G131)+0.038233*(G131)^2-0.005554*(G131)^3</f>
        <v>1.75306470336091</v>
      </c>
      <c r="I131" s="2" t="n">
        <f aca="false">+D131*H131</f>
        <v>289.25567605455</v>
      </c>
      <c r="J131" s="8" t="n">
        <v>0.121</v>
      </c>
      <c r="K131" s="3" t="n">
        <f aca="false">0.0877*I131-1.8303</f>
        <v>23.537422789984</v>
      </c>
      <c r="L131" s="4" t="n">
        <f aca="false">(I131-2.28*J131-3.44*J131^2)*0.08</f>
        <v>23.114354481164</v>
      </c>
      <c r="M131" s="5" t="n">
        <f aca="false">1.74+1.03*0+7.51*((I131/100)^1.58)+16.53*J131-31.26*(I131/100)*J131</f>
        <v>33.0213036166517</v>
      </c>
    </row>
    <row r="132" customFormat="false" ht="15" hidden="false" customHeight="false" outlineLevel="0" collapsed="false">
      <c r="A132" s="36" t="n">
        <v>707096.934</v>
      </c>
      <c r="B132" s="36" t="n">
        <v>4226092.468</v>
      </c>
      <c r="C132" s="6" t="n">
        <v>147</v>
      </c>
      <c r="D132" s="6" t="n">
        <v>169</v>
      </c>
      <c r="E132" s="7" t="n">
        <v>39783</v>
      </c>
      <c r="F132" s="0" t="n">
        <v>1.675</v>
      </c>
      <c r="G132" s="2" t="n">
        <f aca="false">+(F132-25)/10</f>
        <v>-2.3325</v>
      </c>
      <c r="H132" s="2" t="n">
        <f aca="false">1-0.203462*(G132)+0.038233*(G132)^2-0.005554*(G132)^3</f>
        <v>1.75306470336091</v>
      </c>
      <c r="I132" s="2" t="n">
        <f aca="false">+D132*H132</f>
        <v>296.267934867993</v>
      </c>
      <c r="J132" s="8" t="n">
        <v>0.121</v>
      </c>
      <c r="K132" s="3" t="n">
        <f aca="false">0.0877*I132-1.8303</f>
        <v>24.152397887923</v>
      </c>
      <c r="L132" s="4" t="n">
        <f aca="false">(I132-2.28*J132-3.44*J132^2)*0.08</f>
        <v>23.6753351862395</v>
      </c>
      <c r="M132" s="5" t="n">
        <f aca="false">1.74+1.03*0+7.51*((I132/100)^1.58)+16.53*J132-31.26*(I132/100)*J132</f>
        <v>34.3074927611562</v>
      </c>
    </row>
    <row r="133" customFormat="false" ht="15" hidden="false" customHeight="false" outlineLevel="0" collapsed="false">
      <c r="A133" s="36" t="n">
        <v>707046.339</v>
      </c>
      <c r="B133" s="36" t="n">
        <v>4226092.556</v>
      </c>
      <c r="C133" s="6" t="n">
        <v>73</v>
      </c>
      <c r="D133" s="6" t="n">
        <v>95</v>
      </c>
      <c r="E133" s="7" t="n">
        <v>39783</v>
      </c>
      <c r="F133" s="0" t="n">
        <v>1.675</v>
      </c>
      <c r="G133" s="2" t="n">
        <f aca="false">+(F133-25)/10</f>
        <v>-2.3325</v>
      </c>
      <c r="H133" s="2" t="n">
        <f aca="false">1-0.203462*(G133)+0.038233*(G133)^2-0.005554*(G133)^3</f>
        <v>1.75306470336091</v>
      </c>
      <c r="I133" s="2" t="n">
        <f aca="false">+D133*H133</f>
        <v>166.541146819286</v>
      </c>
      <c r="J133" s="8" t="n">
        <v>0.121</v>
      </c>
      <c r="K133" s="3" t="n">
        <f aca="false">0.0877*I133-1.8303</f>
        <v>12.7753585760514</v>
      </c>
      <c r="L133" s="4" t="n">
        <f aca="false">(I133-2.28*J133-3.44*J133^2)*0.08</f>
        <v>13.2971921423429</v>
      </c>
      <c r="M133" s="5" t="n">
        <f aca="false">1.74+1.03*0+7.51*((I133/100)^1.58)+16.53*J133-31.26*(I133/100)*J133</f>
        <v>14.2537302946996</v>
      </c>
    </row>
    <row r="134" customFormat="false" ht="15" hidden="false" customHeight="false" outlineLevel="0" collapsed="false">
      <c r="A134" s="36" t="n">
        <v>707041.532</v>
      </c>
      <c r="B134" s="36" t="n">
        <v>4226153.68</v>
      </c>
      <c r="C134" s="6" t="n">
        <v>64</v>
      </c>
      <c r="D134" s="6" t="n">
        <v>80</v>
      </c>
      <c r="E134" s="7" t="n">
        <v>39783</v>
      </c>
      <c r="F134" s="0" t="n">
        <v>1.675</v>
      </c>
      <c r="G134" s="2" t="n">
        <f aca="false">+(F134-25)/10</f>
        <v>-2.3325</v>
      </c>
      <c r="H134" s="2" t="n">
        <f aca="false">1-0.203462*(G134)+0.038233*(G134)^2-0.005554*(G134)^3</f>
        <v>1.75306470336091</v>
      </c>
      <c r="I134" s="2" t="n">
        <f aca="false">+D134*H134</f>
        <v>140.245176268872</v>
      </c>
      <c r="J134" s="8" t="n">
        <v>0.121</v>
      </c>
      <c r="K134" s="3" t="n">
        <f aca="false">0.0877*I134-1.8303</f>
        <v>10.4692019587801</v>
      </c>
      <c r="L134" s="4" t="n">
        <f aca="false">(I134-2.28*J134-3.44*J134^2)*0.08</f>
        <v>11.1935144983098</v>
      </c>
      <c r="M134" s="5" t="n">
        <f aca="false">1.74+1.03*0+7.51*((I134/100)^1.58)+16.53*J134-31.26*(I134/100)*J134</f>
        <v>11.2505380100499</v>
      </c>
    </row>
    <row r="135" customFormat="false" ht="15" hidden="false" customHeight="false" outlineLevel="0" collapsed="false">
      <c r="A135" s="36" t="n">
        <v>707090.279</v>
      </c>
      <c r="B135" s="36" t="n">
        <v>4226158.619</v>
      </c>
      <c r="C135" s="6" t="n">
        <v>149</v>
      </c>
      <c r="D135" s="6" t="n">
        <v>158</v>
      </c>
      <c r="E135" s="7" t="n">
        <v>39783</v>
      </c>
      <c r="F135" s="0" t="n">
        <v>1.675</v>
      </c>
      <c r="G135" s="2" t="n">
        <f aca="false">+(F135-25)/10</f>
        <v>-2.3325</v>
      </c>
      <c r="H135" s="2" t="n">
        <f aca="false">1-0.203462*(G135)+0.038233*(G135)^2-0.005554*(G135)^3</f>
        <v>1.75306470336091</v>
      </c>
      <c r="I135" s="2" t="n">
        <f aca="false">+D135*H135</f>
        <v>276.984223131023</v>
      </c>
      <c r="J135" s="8" t="n">
        <v>0.121</v>
      </c>
      <c r="K135" s="3" t="n">
        <f aca="false">0.0877*I135-1.8303</f>
        <v>22.4612163685907</v>
      </c>
      <c r="L135" s="4" t="n">
        <f aca="false">(I135-2.28*J135-3.44*J135^2)*0.08</f>
        <v>22.1326382472819</v>
      </c>
      <c r="M135" s="5" t="n">
        <f aca="false">1.74+1.03*0+7.51*((I135/100)^1.58)+16.53*J135-31.26*(I135/100)*J135</f>
        <v>30.8227335326204</v>
      </c>
    </row>
    <row r="136" customFormat="false" ht="15" hidden="false" customHeight="false" outlineLevel="0" collapsed="false">
      <c r="A136" s="36" t="n">
        <v>707140.796</v>
      </c>
      <c r="B136" s="36" t="n">
        <v>4226160.475</v>
      </c>
      <c r="C136" s="6" t="n">
        <v>109</v>
      </c>
      <c r="D136" s="6" t="n">
        <v>140</v>
      </c>
      <c r="E136" s="7" t="n">
        <v>39783</v>
      </c>
      <c r="F136" s="0" t="n">
        <v>1.675</v>
      </c>
      <c r="G136" s="2" t="n">
        <f aca="false">+(F136-25)/10</f>
        <v>-2.3325</v>
      </c>
      <c r="H136" s="2" t="n">
        <f aca="false">1-0.203462*(G136)+0.038233*(G136)^2-0.005554*(G136)^3</f>
        <v>1.75306470336091</v>
      </c>
      <c r="I136" s="2" t="n">
        <f aca="false">+D136*H136</f>
        <v>245.429058470527</v>
      </c>
      <c r="J136" s="8" t="n">
        <v>0.121</v>
      </c>
      <c r="K136" s="3" t="n">
        <f aca="false">0.0877*I136-1.8303</f>
        <v>19.6938284278652</v>
      </c>
      <c r="L136" s="4" t="n">
        <f aca="false">(I136-2.28*J136-3.44*J136^2)*0.08</f>
        <v>19.6082250744422</v>
      </c>
      <c r="M136" s="5" t="n">
        <f aca="false">1.74+1.03*0+7.51*((I136/100)^1.58)+16.53*J136-31.26*(I136/100)*J136</f>
        <v>25.482673955802</v>
      </c>
    </row>
    <row r="137" customFormat="false" ht="15" hidden="false" customHeight="false" outlineLevel="0" collapsed="false">
      <c r="A137" s="36" t="n">
        <v>707195.403</v>
      </c>
      <c r="B137" s="36" t="n">
        <v>4226164.744</v>
      </c>
      <c r="C137" s="6" t="n">
        <v>77</v>
      </c>
      <c r="D137" s="6" t="n">
        <v>112</v>
      </c>
      <c r="E137" s="7" t="n">
        <v>39783</v>
      </c>
      <c r="F137" s="0" t="n">
        <v>1.675</v>
      </c>
      <c r="G137" s="2" t="n">
        <f aca="false">+(F137-25)/10</f>
        <v>-2.3325</v>
      </c>
      <c r="H137" s="2" t="n">
        <f aca="false">1-0.203462*(G137)+0.038233*(G137)^2-0.005554*(G137)^3</f>
        <v>1.75306470336091</v>
      </c>
      <c r="I137" s="2" t="n">
        <f aca="false">+D137*H137</f>
        <v>196.343246776422</v>
      </c>
      <c r="J137" s="8" t="n">
        <v>0.121</v>
      </c>
      <c r="K137" s="3" t="n">
        <f aca="false">0.0877*I137-1.8303</f>
        <v>15.3890027422922</v>
      </c>
      <c r="L137" s="4" t="n">
        <f aca="false">(I137-2.28*J137-3.44*J137^2)*0.08</f>
        <v>15.6813601389137</v>
      </c>
      <c r="M137" s="5" t="n">
        <f aca="false">1.74+1.03*0+7.51*((I137/100)^1.58)+16.53*J137-31.26*(I137/100)*J137</f>
        <v>18.1209893647345</v>
      </c>
    </row>
    <row r="138" customFormat="false" ht="15" hidden="false" customHeight="false" outlineLevel="0" collapsed="false">
      <c r="A138" s="36" t="n">
        <v>707245.682</v>
      </c>
      <c r="B138" s="36" t="n">
        <v>4226167.815</v>
      </c>
      <c r="C138" s="6" t="n">
        <v>47</v>
      </c>
      <c r="D138" s="6" t="n">
        <v>54</v>
      </c>
      <c r="E138" s="7" t="n">
        <v>39783</v>
      </c>
      <c r="F138" s="0" t="n">
        <v>1.675</v>
      </c>
      <c r="G138" s="2" t="n">
        <f aca="false">+(F138-25)/10</f>
        <v>-2.3325</v>
      </c>
      <c r="H138" s="2" t="n">
        <f aca="false">1-0.203462*(G138)+0.038233*(G138)^2-0.005554*(G138)^3</f>
        <v>1.75306470336091</v>
      </c>
      <c r="I138" s="2" t="n">
        <f aca="false">+D138*H138</f>
        <v>94.6654939814889</v>
      </c>
      <c r="J138" s="8" t="n">
        <v>0.121</v>
      </c>
      <c r="K138" s="3" t="n">
        <f aca="false">0.0877*I138-1.8303</f>
        <v>6.47186382217658</v>
      </c>
      <c r="L138" s="4" t="n">
        <f aca="false">(I138-2.28*J138-3.44*J138^2)*0.08</f>
        <v>7.54713991531911</v>
      </c>
      <c r="M138" s="5" t="n">
        <f aca="false">1.74+1.03*0+7.51*((I138/100)^1.58)+16.53*J138-31.26*(I138/100)*J138</f>
        <v>7.04633056609754</v>
      </c>
    </row>
    <row r="139" customFormat="false" ht="15" hidden="false" customHeight="false" outlineLevel="0" collapsed="false">
      <c r="A139" s="36" t="n">
        <v>707300.998</v>
      </c>
      <c r="B139" s="36" t="n">
        <v>4226171.693</v>
      </c>
      <c r="C139" s="6" t="n">
        <v>42</v>
      </c>
      <c r="D139" s="6" t="n">
        <v>52</v>
      </c>
      <c r="E139" s="7" t="n">
        <v>39783</v>
      </c>
      <c r="F139" s="0" t="n">
        <v>1.675</v>
      </c>
      <c r="G139" s="2" t="n">
        <f aca="false">+(F139-25)/10</f>
        <v>-2.3325</v>
      </c>
      <c r="H139" s="2" t="n">
        <f aca="false">1-0.203462*(G139)+0.038233*(G139)^2-0.005554*(G139)^3</f>
        <v>1.75306470336091</v>
      </c>
      <c r="I139" s="2" t="n">
        <f aca="false">+D139*H139</f>
        <v>91.1593645747671</v>
      </c>
      <c r="J139" s="8" t="n">
        <v>0.121</v>
      </c>
      <c r="K139" s="3" t="n">
        <f aca="false">0.0877*I139-1.8303</f>
        <v>6.16437627320708</v>
      </c>
      <c r="L139" s="4" t="n">
        <f aca="false">(I139-2.28*J139-3.44*J139^2)*0.08</f>
        <v>7.26664956278137</v>
      </c>
      <c r="M139" s="5" t="n">
        <f aca="false">1.74+1.03*0+7.51*((I139/100)^1.58)+16.53*J139-31.26*(I139/100)*J139</f>
        <v>6.78028957496634</v>
      </c>
    </row>
    <row r="140" customFormat="false" ht="15" hidden="false" customHeight="false" outlineLevel="0" collapsed="false">
      <c r="A140" s="36" t="n">
        <v>707329.76</v>
      </c>
      <c r="B140" s="36" t="n">
        <v>4226221.062</v>
      </c>
      <c r="C140" s="6" t="n">
        <v>56</v>
      </c>
      <c r="D140" s="6" t="n">
        <v>75</v>
      </c>
      <c r="E140" s="7" t="n">
        <v>39783</v>
      </c>
      <c r="F140" s="0" t="n">
        <v>1.675</v>
      </c>
      <c r="G140" s="2" t="n">
        <f aca="false">+(F140-25)/10</f>
        <v>-2.3325</v>
      </c>
      <c r="H140" s="2" t="n">
        <f aca="false">1-0.203462*(G140)+0.038233*(G140)^2-0.005554*(G140)^3</f>
        <v>1.75306470336091</v>
      </c>
      <c r="I140" s="2" t="n">
        <f aca="false">+D140*H140</f>
        <v>131.479852752068</v>
      </c>
      <c r="J140" s="8" t="n">
        <v>0.121</v>
      </c>
      <c r="K140" s="3" t="n">
        <f aca="false">0.0877*I140-1.8303</f>
        <v>9.70048308635636</v>
      </c>
      <c r="L140" s="4" t="n">
        <f aca="false">(I140-2.28*J140-3.44*J140^2)*0.08</f>
        <v>10.4922886169654</v>
      </c>
      <c r="M140" s="5" t="n">
        <f aca="false">1.74+1.03*0+7.51*((I140/100)^1.58)+16.53*J140-31.26*(I140/100)*J140</f>
        <v>10.3397315673901</v>
      </c>
    </row>
    <row r="141" customFormat="false" ht="15" hidden="false" customHeight="false" outlineLevel="0" collapsed="false">
      <c r="A141" s="36" t="n">
        <v>707290.886</v>
      </c>
      <c r="B141" s="36" t="n">
        <v>4226218.869</v>
      </c>
      <c r="C141" s="6" t="n">
        <v>47</v>
      </c>
      <c r="D141" s="6" t="n">
        <v>60</v>
      </c>
      <c r="E141" s="7" t="n">
        <v>39783</v>
      </c>
      <c r="F141" s="0" t="n">
        <v>1.675</v>
      </c>
      <c r="G141" s="2" t="n">
        <f aca="false">+(F141-25)/10</f>
        <v>-2.3325</v>
      </c>
      <c r="H141" s="2" t="n">
        <f aca="false">1-0.203462*(G141)+0.038233*(G141)^2-0.005554*(G141)^3</f>
        <v>1.75306470336091</v>
      </c>
      <c r="I141" s="2" t="n">
        <f aca="false">+D141*H141</f>
        <v>105.183882201654</v>
      </c>
      <c r="J141" s="8" t="n">
        <v>0.121</v>
      </c>
      <c r="K141" s="3" t="n">
        <f aca="false">0.0877*I141-1.8303</f>
        <v>7.39432646908509</v>
      </c>
      <c r="L141" s="4" t="n">
        <f aca="false">(I141-2.28*J141-3.44*J141^2)*0.08</f>
        <v>8.38861097293235</v>
      </c>
      <c r="M141" s="5" t="n">
        <f aca="false">1.74+1.03*0+7.51*((I141/100)^1.58)+16.53*J141-31.26*(I141/100)*J141</f>
        <v>7.8958820122386</v>
      </c>
    </row>
    <row r="142" customFormat="false" ht="15" hidden="false" customHeight="false" outlineLevel="0" collapsed="false">
      <c r="A142" s="36" t="n">
        <v>707236.37</v>
      </c>
      <c r="B142" s="36" t="n">
        <v>4226215.365</v>
      </c>
      <c r="C142" s="6" t="n">
        <v>48</v>
      </c>
      <c r="D142" s="6" t="n">
        <v>62</v>
      </c>
      <c r="E142" s="7" t="n">
        <v>39783</v>
      </c>
      <c r="F142" s="0" t="n">
        <v>1.675</v>
      </c>
      <c r="G142" s="2" t="n">
        <f aca="false">+(F142-25)/10</f>
        <v>-2.3325</v>
      </c>
      <c r="H142" s="2" t="n">
        <f aca="false">1-0.203462*(G142)+0.038233*(G142)^2-0.005554*(G142)^3</f>
        <v>1.75306470336091</v>
      </c>
      <c r="I142" s="2" t="n">
        <f aca="false">+D142*H142</f>
        <v>108.690011608376</v>
      </c>
      <c r="J142" s="8" t="n">
        <v>0.121</v>
      </c>
      <c r="K142" s="3" t="n">
        <f aca="false">0.0877*I142-1.8303</f>
        <v>7.70181401805459</v>
      </c>
      <c r="L142" s="4" t="n">
        <f aca="false">(I142-2.28*J142-3.44*J142^2)*0.08</f>
        <v>8.6691013254701</v>
      </c>
      <c r="M142" s="5" t="n">
        <f aca="false">1.74+1.03*0+7.51*((I142/100)^1.58)+16.53*J142-31.26*(I142/100)*J142</f>
        <v>8.19579218154786</v>
      </c>
    </row>
    <row r="143" customFormat="false" ht="15" hidden="false" customHeight="false" outlineLevel="0" collapsed="false">
      <c r="A143" s="36" t="n">
        <v>707176.521</v>
      </c>
      <c r="B143" s="36" t="n">
        <v>4226214.899</v>
      </c>
      <c r="C143" s="6" t="n">
        <v>74</v>
      </c>
      <c r="D143" s="6" t="n">
        <v>106</v>
      </c>
      <c r="E143" s="7" t="n">
        <v>39783</v>
      </c>
      <c r="F143" s="0" t="n">
        <v>1.675</v>
      </c>
      <c r="G143" s="2" t="n">
        <f aca="false">+(F143-25)/10</f>
        <v>-2.3325</v>
      </c>
      <c r="H143" s="2" t="n">
        <f aca="false">1-0.203462*(G143)+0.038233*(G143)^2-0.005554*(G143)^3</f>
        <v>1.75306470336091</v>
      </c>
      <c r="I143" s="2" t="n">
        <f aca="false">+D143*H143</f>
        <v>185.824858556256</v>
      </c>
      <c r="J143" s="8" t="n">
        <v>0.121</v>
      </c>
      <c r="K143" s="3" t="n">
        <f aca="false">0.0877*I143-1.8303</f>
        <v>14.4665400953837</v>
      </c>
      <c r="L143" s="4" t="n">
        <f aca="false">(I143-2.28*J143-3.44*J143^2)*0.08</f>
        <v>14.8398890813005</v>
      </c>
      <c r="M143" s="5" t="n">
        <f aca="false">1.74+1.03*0+7.51*((I143/100)^1.58)+16.53*J143-31.26*(I143/100)*J143</f>
        <v>16.7018929310976</v>
      </c>
    </row>
    <row r="144" customFormat="false" ht="15" hidden="false" customHeight="false" outlineLevel="0" collapsed="false">
      <c r="A144" s="36" t="n">
        <v>707144.344</v>
      </c>
      <c r="B144" s="36" t="n">
        <v>4226219.886</v>
      </c>
      <c r="C144" s="6" t="n">
        <v>262</v>
      </c>
      <c r="D144" s="6" t="n">
        <v>223</v>
      </c>
      <c r="E144" s="7" t="n">
        <v>39783</v>
      </c>
      <c r="F144" s="0" t="n">
        <v>1.675</v>
      </c>
      <c r="G144" s="2" t="n">
        <f aca="false">+(F144-25)/10</f>
        <v>-2.3325</v>
      </c>
      <c r="H144" s="2" t="n">
        <f aca="false">1-0.203462*(G144)+0.038233*(G144)^2-0.005554*(G144)^3</f>
        <v>1.75306470336091</v>
      </c>
      <c r="I144" s="2" t="n">
        <f aca="false">+D144*H144</f>
        <v>390.933428849482</v>
      </c>
      <c r="J144" s="8" t="n">
        <v>0.121</v>
      </c>
      <c r="K144" s="3" t="n">
        <f aca="false">0.0877*I144-1.8303</f>
        <v>32.4545617100996</v>
      </c>
      <c r="L144" s="4" t="n">
        <f aca="false">(I144-2.28*J144-3.44*J144^2)*0.08</f>
        <v>31.2485747047586</v>
      </c>
      <c r="M144" s="5" t="n">
        <f aca="false">1.74+1.03*0+7.51*((I144/100)^1.58)+16.53*J144-31.26*(I144/100)*J144</f>
        <v>53.6916909996193</v>
      </c>
    </row>
    <row r="145" customFormat="false" ht="15" hidden="false" customHeight="false" outlineLevel="0" collapsed="false">
      <c r="A145" s="36" t="n">
        <v>707080.717</v>
      </c>
      <c r="B145" s="36" t="n">
        <v>4226209.932</v>
      </c>
      <c r="C145" s="6" t="n">
        <v>88</v>
      </c>
      <c r="D145" s="6" t="n">
        <v>124</v>
      </c>
      <c r="E145" s="7" t="n">
        <v>39783</v>
      </c>
      <c r="F145" s="0" t="n">
        <v>1.675</v>
      </c>
      <c r="G145" s="2" t="n">
        <f aca="false">+(F145-25)/10</f>
        <v>-2.3325</v>
      </c>
      <c r="H145" s="2" t="n">
        <f aca="false">1-0.203462*(G145)+0.038233*(G145)^2-0.005554*(G145)^3</f>
        <v>1.75306470336091</v>
      </c>
      <c r="I145" s="2" t="n">
        <f aca="false">+D145*H145</f>
        <v>217.380023216752</v>
      </c>
      <c r="J145" s="8" t="n">
        <v>0.121</v>
      </c>
      <c r="K145" s="3" t="n">
        <f aca="false">0.0877*I145-1.8303</f>
        <v>17.2339280361092</v>
      </c>
      <c r="L145" s="4" t="n">
        <f aca="false">(I145-2.28*J145-3.44*J145^2)*0.08</f>
        <v>17.3643022541402</v>
      </c>
      <c r="M145" s="5" t="n">
        <f aca="false">1.74+1.03*0+7.51*((I145/100)^1.58)+16.53*J145-31.26*(I145/100)*J145</f>
        <v>21.130021654645</v>
      </c>
    </row>
    <row r="146" customFormat="false" ht="15" hidden="false" customHeight="false" outlineLevel="0" collapsed="false">
      <c r="A146" s="36" t="n">
        <v>707044.64</v>
      </c>
      <c r="B146" s="36" t="n">
        <v>4226206.145</v>
      </c>
      <c r="C146" s="6" t="n">
        <v>83</v>
      </c>
      <c r="D146" s="6" t="n">
        <v>99</v>
      </c>
      <c r="E146" s="7" t="n">
        <v>39783</v>
      </c>
      <c r="F146" s="0" t="n">
        <v>1.675</v>
      </c>
      <c r="G146" s="2" t="n">
        <f aca="false">+(F146-25)/10</f>
        <v>-2.3325</v>
      </c>
      <c r="H146" s="2" t="n">
        <f aca="false">1-0.203462*(G146)+0.038233*(G146)^2-0.005554*(G146)^3</f>
        <v>1.75306470336091</v>
      </c>
      <c r="I146" s="2" t="n">
        <f aca="false">+D146*H146</f>
        <v>173.55340563273</v>
      </c>
      <c r="J146" s="8" t="n">
        <v>0.121</v>
      </c>
      <c r="K146" s="3" t="n">
        <f aca="false">0.0877*I146-1.8303</f>
        <v>13.3903336739904</v>
      </c>
      <c r="L146" s="4" t="n">
        <f aca="false">(I146-2.28*J146-3.44*J146^2)*0.08</f>
        <v>13.8581728474184</v>
      </c>
      <c r="M146" s="5" t="n">
        <f aca="false">1.74+1.03*0+7.51*((I146/100)^1.58)+16.53*J146-31.26*(I146/100)*J146</f>
        <v>15.1205763930385</v>
      </c>
    </row>
    <row r="147" customFormat="false" ht="15" hidden="false" customHeight="false" outlineLevel="0" collapsed="false">
      <c r="A147" s="36" t="n">
        <v>707039.728</v>
      </c>
      <c r="B147" s="36" t="n">
        <v>4226257.559</v>
      </c>
      <c r="C147" s="6" t="n">
        <v>57</v>
      </c>
      <c r="D147" s="6" t="n">
        <v>71</v>
      </c>
      <c r="E147" s="7" t="n">
        <v>39783</v>
      </c>
      <c r="F147" s="0" t="n">
        <v>1.675</v>
      </c>
      <c r="G147" s="2" t="n">
        <f aca="false">+(F147-25)/10</f>
        <v>-2.3325</v>
      </c>
      <c r="H147" s="2" t="n">
        <f aca="false">1-0.203462*(G147)+0.038233*(G147)^2-0.005554*(G147)^3</f>
        <v>1.75306470336091</v>
      </c>
      <c r="I147" s="2" t="n">
        <f aca="false">+D147*H147</f>
        <v>124.467593938624</v>
      </c>
      <c r="J147" s="8" t="n">
        <v>0.121</v>
      </c>
      <c r="K147" s="3" t="n">
        <f aca="false">0.0877*I147-1.8303</f>
        <v>9.08550798841736</v>
      </c>
      <c r="L147" s="4" t="n">
        <f aca="false">(I147-2.28*J147-3.44*J147^2)*0.08</f>
        <v>9.93130791188995</v>
      </c>
      <c r="M147" s="5" t="n">
        <f aca="false">1.74+1.03*0+7.51*((I147/100)^1.58)+16.53*J147-31.26*(I147/100)*J147</f>
        <v>9.64496621799662</v>
      </c>
    </row>
    <row r="148" customFormat="false" ht="15" hidden="false" customHeight="false" outlineLevel="0" collapsed="false">
      <c r="A148" s="36" t="n">
        <v>707098.211</v>
      </c>
      <c r="B148" s="36" t="n">
        <v>4226263.993</v>
      </c>
      <c r="C148" s="6" t="n">
        <v>89</v>
      </c>
      <c r="D148" s="6" t="n">
        <v>114</v>
      </c>
      <c r="E148" s="7" t="n">
        <v>39783</v>
      </c>
      <c r="F148" s="0" t="n">
        <v>1.675</v>
      </c>
      <c r="G148" s="2" t="n">
        <f aca="false">+(F148-25)/10</f>
        <v>-2.3325</v>
      </c>
      <c r="H148" s="2" t="n">
        <f aca="false">1-0.203462*(G148)+0.038233*(G148)^2-0.005554*(G148)^3</f>
        <v>1.75306470336091</v>
      </c>
      <c r="I148" s="2" t="n">
        <f aca="false">+D148*H148</f>
        <v>199.849376183143</v>
      </c>
      <c r="J148" s="8" t="n">
        <v>0.121</v>
      </c>
      <c r="K148" s="3" t="n">
        <f aca="false">0.0877*I148-1.8303</f>
        <v>15.6964902912617</v>
      </c>
      <c r="L148" s="4" t="n">
        <f aca="false">(I148-2.28*J148-3.44*J148^2)*0.08</f>
        <v>15.9618504914515</v>
      </c>
      <c r="M148" s="5" t="n">
        <f aca="false">1.74+1.03*0+7.51*((I148/100)^1.58)+16.53*J148-31.26*(I148/100)*J148</f>
        <v>18.6068318125048</v>
      </c>
    </row>
    <row r="149" customFormat="false" ht="15" hidden="false" customHeight="false" outlineLevel="0" collapsed="false">
      <c r="A149" s="36" t="n">
        <v>707143.739</v>
      </c>
      <c r="B149" s="36" t="n">
        <v>4226263.181</v>
      </c>
      <c r="C149" s="6" t="n">
        <v>251</v>
      </c>
      <c r="D149" s="6" t="n">
        <v>244</v>
      </c>
      <c r="E149" s="7" t="n">
        <v>39783</v>
      </c>
      <c r="F149" s="0" t="n">
        <v>1.675</v>
      </c>
      <c r="G149" s="2" t="n">
        <f aca="false">+(F149-25)/10</f>
        <v>-2.3325</v>
      </c>
      <c r="H149" s="2" t="n">
        <f aca="false">1-0.203462*(G149)+0.038233*(G149)^2-0.005554*(G149)^3</f>
        <v>1.75306470336091</v>
      </c>
      <c r="I149" s="2" t="n">
        <f aca="false">+D149*H149</f>
        <v>427.747787620061</v>
      </c>
      <c r="J149" s="8" t="n">
        <v>0.121</v>
      </c>
      <c r="K149" s="3" t="n">
        <f aca="false">0.0877*I149-1.8303</f>
        <v>35.6831809742794</v>
      </c>
      <c r="L149" s="4" t="n">
        <f aca="false">(I149-2.28*J149-3.44*J149^2)*0.08</f>
        <v>34.1937234064049</v>
      </c>
      <c r="M149" s="5" t="n">
        <f aca="false">1.74+1.03*0+7.51*((I149/100)^1.58)+16.53*J149-31.26*(I149/100)*J149</f>
        <v>62.1912866513517</v>
      </c>
    </row>
    <row r="150" customFormat="false" ht="15" hidden="false" customHeight="false" outlineLevel="0" collapsed="false">
      <c r="A150" s="36" t="n">
        <v>707200.7</v>
      </c>
      <c r="B150" s="36" t="n">
        <v>4226267.064</v>
      </c>
      <c r="C150" s="6" t="n">
        <v>100</v>
      </c>
      <c r="D150" s="6" t="n">
        <v>162</v>
      </c>
      <c r="E150" s="7" t="n">
        <v>39783</v>
      </c>
      <c r="F150" s="0" t="n">
        <v>1.675</v>
      </c>
      <c r="G150" s="2" t="n">
        <f aca="false">+(F150-25)/10</f>
        <v>-2.3325</v>
      </c>
      <c r="H150" s="2" t="n">
        <f aca="false">1-0.203462*(G150)+0.038233*(G150)^2-0.005554*(G150)^3</f>
        <v>1.75306470336091</v>
      </c>
      <c r="I150" s="2" t="n">
        <f aca="false">+D150*H150</f>
        <v>283.996481944467</v>
      </c>
      <c r="J150" s="8" t="n">
        <v>0.121</v>
      </c>
      <c r="K150" s="3" t="n">
        <f aca="false">0.0877*I150-1.8303</f>
        <v>23.0761914665297</v>
      </c>
      <c r="L150" s="4" t="n">
        <f aca="false">(I150-2.28*J150-3.44*J150^2)*0.08</f>
        <v>22.6936189523573</v>
      </c>
      <c r="M150" s="5" t="n">
        <f aca="false">1.74+1.03*0+7.51*((I150/100)^1.58)+16.53*J150-31.26*(I150/100)*J150</f>
        <v>32.0708658485516</v>
      </c>
    </row>
    <row r="151" customFormat="false" ht="15" hidden="false" customHeight="false" outlineLevel="0" collapsed="false">
      <c r="A151" s="36" t="n">
        <v>707249.458</v>
      </c>
      <c r="B151" s="36" t="n">
        <v>4226271.547</v>
      </c>
      <c r="C151" s="6" t="n">
        <v>49</v>
      </c>
      <c r="D151" s="6" t="n">
        <v>67</v>
      </c>
      <c r="E151" s="7" t="n">
        <v>39783</v>
      </c>
      <c r="F151" s="0" t="n">
        <v>1.675</v>
      </c>
      <c r="G151" s="2" t="n">
        <f aca="false">+(F151-25)/10</f>
        <v>-2.3325</v>
      </c>
      <c r="H151" s="2" t="n">
        <f aca="false">1-0.203462*(G151)+0.038233*(G151)^2-0.005554*(G151)^3</f>
        <v>1.75306470336091</v>
      </c>
      <c r="I151" s="2" t="n">
        <f aca="false">+D151*H151</f>
        <v>117.455335125181</v>
      </c>
      <c r="J151" s="8" t="n">
        <v>0.121</v>
      </c>
      <c r="K151" s="3" t="n">
        <f aca="false">0.0877*I151-1.8303</f>
        <v>8.47053289047835</v>
      </c>
      <c r="L151" s="4" t="n">
        <f aca="false">(I151-2.28*J151-3.44*J151^2)*0.08</f>
        <v>9.37032720681446</v>
      </c>
      <c r="M151" s="5" t="n">
        <f aca="false">1.74+1.03*0+7.51*((I151/100)^1.58)+16.53*J151-31.26*(I151/100)*J151</f>
        <v>8.98107436465632</v>
      </c>
    </row>
    <row r="152" customFormat="false" ht="15" hidden="false" customHeight="false" outlineLevel="0" collapsed="false">
      <c r="A152" s="36" t="n">
        <v>707308.91</v>
      </c>
      <c r="B152" s="36" t="n">
        <v>4226272.004</v>
      </c>
      <c r="C152" s="6" t="n">
        <v>53</v>
      </c>
      <c r="D152" s="6" t="n">
        <v>79</v>
      </c>
      <c r="E152" s="7" t="n">
        <v>39783</v>
      </c>
      <c r="F152" s="0" t="n">
        <v>1.675</v>
      </c>
      <c r="G152" s="2" t="n">
        <f aca="false">+(F152-25)/10</f>
        <v>-2.3325</v>
      </c>
      <c r="H152" s="2" t="n">
        <f aca="false">1-0.203462*(G152)+0.038233*(G152)^2-0.005554*(G152)^3</f>
        <v>1.75306470336091</v>
      </c>
      <c r="I152" s="2" t="n">
        <f aca="false">+D152*H152</f>
        <v>138.492111565512</v>
      </c>
      <c r="J152" s="8" t="n">
        <v>0.121</v>
      </c>
      <c r="K152" s="3" t="n">
        <f aca="false">0.0877*I152-1.8303</f>
        <v>10.3154581842954</v>
      </c>
      <c r="L152" s="4" t="n">
        <f aca="false">(I152-2.28*J152-3.44*J152^2)*0.08</f>
        <v>11.0532693220409</v>
      </c>
      <c r="M152" s="5" t="n">
        <f aca="false">1.74+1.03*0+7.51*((I152/100)^1.58)+16.53*J152-31.26*(I152/100)*J152</f>
        <v>11.0646673442369</v>
      </c>
    </row>
    <row r="153" customFormat="false" ht="15" hidden="false" customHeight="false" outlineLevel="0" collapsed="false">
      <c r="A153" s="36" t="n">
        <v>707366.424</v>
      </c>
      <c r="B153" s="36" t="n">
        <v>4226275.492</v>
      </c>
      <c r="C153" s="6" t="n">
        <v>48</v>
      </c>
      <c r="D153" s="6" t="n">
        <v>62</v>
      </c>
      <c r="E153" s="7" t="n">
        <v>39783</v>
      </c>
      <c r="F153" s="0" t="n">
        <v>1.675</v>
      </c>
      <c r="G153" s="2" t="n">
        <f aca="false">+(F153-25)/10</f>
        <v>-2.3325</v>
      </c>
      <c r="H153" s="2" t="n">
        <f aca="false">1-0.203462*(G153)+0.038233*(G153)^2-0.005554*(G153)^3</f>
        <v>1.75306470336091</v>
      </c>
      <c r="I153" s="2" t="n">
        <f aca="false">+D153*H153</f>
        <v>108.690011608376</v>
      </c>
      <c r="J153" s="8" t="n">
        <v>0.121</v>
      </c>
      <c r="K153" s="3" t="n">
        <f aca="false">0.0877*I153-1.8303</f>
        <v>7.70181401805459</v>
      </c>
      <c r="L153" s="4" t="n">
        <f aca="false">(I153-2.28*J153-3.44*J153^2)*0.08</f>
        <v>8.6691013254701</v>
      </c>
      <c r="M153" s="5" t="n">
        <f aca="false">1.74+1.03*0+7.51*((I153/100)^1.58)+16.53*J153-31.26*(I153/100)*J153</f>
        <v>8.19579218154786</v>
      </c>
    </row>
    <row r="154" customFormat="false" ht="15" hidden="false" customHeight="false" outlineLevel="0" collapsed="false">
      <c r="A154" s="36" t="n">
        <v>707364.08</v>
      </c>
      <c r="B154" s="36" t="n">
        <v>4226327.567</v>
      </c>
      <c r="C154" s="6" t="n">
        <v>53</v>
      </c>
      <c r="D154" s="6" t="n">
        <v>77</v>
      </c>
      <c r="E154" s="7" t="n">
        <v>39783</v>
      </c>
      <c r="F154" s="0" t="n">
        <v>1.675</v>
      </c>
      <c r="G154" s="2" t="n">
        <f aca="false">+(F154-25)/10</f>
        <v>-2.3325</v>
      </c>
      <c r="H154" s="2" t="n">
        <f aca="false">1-0.203462*(G154)+0.038233*(G154)^2-0.005554*(G154)^3</f>
        <v>1.75306470336091</v>
      </c>
      <c r="I154" s="2" t="n">
        <f aca="false">+D154*H154</f>
        <v>134.98598215879</v>
      </c>
      <c r="J154" s="8" t="n">
        <v>0.121</v>
      </c>
      <c r="K154" s="3" t="n">
        <f aca="false">0.0877*I154-1.8303</f>
        <v>10.0079706353259</v>
      </c>
      <c r="L154" s="4" t="n">
        <f aca="false">(I154-2.28*J154-3.44*J154^2)*0.08</f>
        <v>10.7727789695032</v>
      </c>
      <c r="M154" s="5" t="n">
        <f aca="false">1.74+1.03*0+7.51*((I154/100)^1.58)+16.53*J154-31.26*(I154/100)*J154</f>
        <v>10.6984700106387</v>
      </c>
    </row>
    <row r="155" customFormat="false" ht="15" hidden="false" customHeight="false" outlineLevel="0" collapsed="false">
      <c r="A155" s="36" t="n">
        <v>707309.145</v>
      </c>
      <c r="B155" s="36" t="n">
        <v>4226320.645</v>
      </c>
      <c r="C155" s="6" t="n">
        <v>54</v>
      </c>
      <c r="D155" s="6" t="n">
        <v>76</v>
      </c>
      <c r="E155" s="7" t="n">
        <v>39783</v>
      </c>
      <c r="F155" s="0" t="n">
        <v>1.675</v>
      </c>
      <c r="G155" s="2" t="n">
        <f aca="false">+(F155-25)/10</f>
        <v>-2.3325</v>
      </c>
      <c r="H155" s="2" t="n">
        <f aca="false">1-0.203462*(G155)+0.038233*(G155)^2-0.005554*(G155)^3</f>
        <v>1.75306470336091</v>
      </c>
      <c r="I155" s="2" t="n">
        <f aca="false">+D155*H155</f>
        <v>133.232917455429</v>
      </c>
      <c r="J155" s="8" t="n">
        <v>0.121</v>
      </c>
      <c r="K155" s="3" t="n">
        <f aca="false">0.0877*I155-1.8303</f>
        <v>9.85422686084111</v>
      </c>
      <c r="L155" s="4" t="n">
        <f aca="false">(I155-2.28*J155-3.44*J155^2)*0.08</f>
        <v>10.6325337932343</v>
      </c>
      <c r="M155" s="5" t="n">
        <f aca="false">1.74+1.03*0+7.51*((I155/100)^1.58)+16.53*J155-31.26*(I155/100)*J155</f>
        <v>10.5181633180959</v>
      </c>
    </row>
    <row r="156" customFormat="false" ht="15" hidden="false" customHeight="false" outlineLevel="0" collapsed="false">
      <c r="A156" s="36" t="n">
        <v>707255.756</v>
      </c>
      <c r="B156" s="36" t="n">
        <v>4226318.77</v>
      </c>
      <c r="C156" s="6" t="n">
        <v>56</v>
      </c>
      <c r="D156" s="6" t="n">
        <v>76</v>
      </c>
      <c r="E156" s="7" t="n">
        <v>39783</v>
      </c>
      <c r="F156" s="0" t="n">
        <v>1.675</v>
      </c>
      <c r="G156" s="2" t="n">
        <f aca="false">+(F156-25)/10</f>
        <v>-2.3325</v>
      </c>
      <c r="H156" s="2" t="n">
        <f aca="false">1-0.203462*(G156)+0.038233*(G156)^2-0.005554*(G156)^3</f>
        <v>1.75306470336091</v>
      </c>
      <c r="I156" s="2" t="n">
        <f aca="false">+D156*H156</f>
        <v>133.232917455429</v>
      </c>
      <c r="J156" s="8" t="n">
        <v>0.121</v>
      </c>
      <c r="K156" s="3" t="n">
        <f aca="false">0.0877*I156-1.8303</f>
        <v>9.85422686084111</v>
      </c>
      <c r="L156" s="4" t="n">
        <f aca="false">(I156-2.28*J156-3.44*J156^2)*0.08</f>
        <v>10.6325337932343</v>
      </c>
      <c r="M156" s="5" t="n">
        <f aca="false">1.74+1.03*0+7.51*((I156/100)^1.58)+16.53*J156-31.26*(I156/100)*J156</f>
        <v>10.5181633180959</v>
      </c>
    </row>
    <row r="157" customFormat="false" ht="15" hidden="false" customHeight="false" outlineLevel="0" collapsed="false">
      <c r="A157" s="36" t="n">
        <v>707199.307</v>
      </c>
      <c r="B157" s="36" t="n">
        <v>4226317.311</v>
      </c>
      <c r="C157" s="12" t="n">
        <v>62</v>
      </c>
      <c r="D157" s="12" t="n">
        <v>90</v>
      </c>
      <c r="E157" s="7" t="n">
        <v>39783</v>
      </c>
      <c r="F157" s="0" t="n">
        <v>1.675</v>
      </c>
      <c r="G157" s="2" t="n">
        <f aca="false">+(F157-25)/10</f>
        <v>-2.3325</v>
      </c>
      <c r="H157" s="2" t="n">
        <f aca="false">1-0.203462*(G157)+0.038233*(G157)^2-0.005554*(G157)^3</f>
        <v>1.75306470336091</v>
      </c>
      <c r="I157" s="2" t="n">
        <f aca="false">+D157*H157</f>
        <v>157.775823302482</v>
      </c>
      <c r="J157" s="8" t="n">
        <v>0.121</v>
      </c>
      <c r="K157" s="3" t="n">
        <f aca="false">0.0877*I157-1.8303</f>
        <v>12.0066397036276</v>
      </c>
      <c r="L157" s="4" t="n">
        <f aca="false">(I157-2.28*J157-3.44*J157^2)*0.08</f>
        <v>12.5959662609985</v>
      </c>
      <c r="M157" s="5" t="n">
        <f aca="false">1.74+1.03*0+7.51*((I157/100)^1.58)+16.53*J157-31.26*(I157/100)*J157</f>
        <v>13.2086455429056</v>
      </c>
    </row>
    <row r="158" customFormat="false" ht="15" hidden="false" customHeight="false" outlineLevel="0" collapsed="false">
      <c r="A158" s="36" t="n">
        <v>707147.42</v>
      </c>
      <c r="B158" s="36" t="n">
        <v>4226312.775</v>
      </c>
      <c r="C158" s="12" t="n">
        <v>105</v>
      </c>
      <c r="D158" s="12" t="n">
        <v>111</v>
      </c>
      <c r="E158" s="7" t="n">
        <v>39783</v>
      </c>
      <c r="F158" s="0" t="n">
        <v>1.675</v>
      </c>
      <c r="G158" s="2" t="n">
        <f aca="false">+(F158-25)/10</f>
        <v>-2.3325</v>
      </c>
      <c r="H158" s="2" t="n">
        <f aca="false">1-0.203462*(G158)+0.038233*(G158)^2-0.005554*(G158)^3</f>
        <v>1.75306470336091</v>
      </c>
      <c r="I158" s="2" t="n">
        <f aca="false">+D158*H158</f>
        <v>194.590182073061</v>
      </c>
      <c r="J158" s="8" t="n">
        <v>0.121</v>
      </c>
      <c r="K158" s="3" t="n">
        <f aca="false">0.0877*I158-1.8303</f>
        <v>15.2352589678074</v>
      </c>
      <c r="L158" s="4" t="n">
        <f aca="false">(I158-2.28*J158-3.44*J158^2)*0.08</f>
        <v>15.5411149626448</v>
      </c>
      <c r="M158" s="5" t="n">
        <f aca="false">1.74+1.03*0+7.51*((I158/100)^1.58)+16.53*J158-31.26*(I158/100)*J158</f>
        <v>17.8804548933443</v>
      </c>
    </row>
    <row r="159" customFormat="false" ht="15" hidden="false" customHeight="false" outlineLevel="0" collapsed="false">
      <c r="A159" s="36" t="n">
        <v>707099.808</v>
      </c>
      <c r="B159" s="36" t="n">
        <v>4226311.468</v>
      </c>
      <c r="C159" s="12" t="n">
        <v>77</v>
      </c>
      <c r="D159" s="12" t="n">
        <v>96</v>
      </c>
      <c r="E159" s="7" t="n">
        <v>39783</v>
      </c>
      <c r="F159" s="0" t="n">
        <v>1.675</v>
      </c>
      <c r="G159" s="2" t="n">
        <f aca="false">+(F159-25)/10</f>
        <v>-2.3325</v>
      </c>
      <c r="H159" s="2" t="n">
        <f aca="false">1-0.203462*(G159)+0.038233*(G159)^2-0.005554*(G159)^3</f>
        <v>1.75306470336091</v>
      </c>
      <c r="I159" s="2" t="n">
        <f aca="false">+D159*H159</f>
        <v>168.294211522647</v>
      </c>
      <c r="J159" s="8" t="n">
        <v>0.121</v>
      </c>
      <c r="K159" s="3" t="n">
        <f aca="false">0.0877*I159-1.8303</f>
        <v>12.9291023505361</v>
      </c>
      <c r="L159" s="4" t="n">
        <f aca="false">(I159-2.28*J159-3.44*J159^2)*0.08</f>
        <v>13.4374373186118</v>
      </c>
      <c r="M159" s="5" t="n">
        <f aca="false">1.74+1.03*0+7.51*((I159/100)^1.58)+16.53*J159-31.26*(I159/100)*J159</f>
        <v>14.4678996130515</v>
      </c>
    </row>
    <row r="160" customFormat="false" ht="15" hidden="false" customHeight="false" outlineLevel="0" collapsed="false">
      <c r="A160" s="36" t="n">
        <v>707041.338</v>
      </c>
      <c r="B160" s="36" t="n">
        <v>4226307.705</v>
      </c>
      <c r="C160" s="12" t="n">
        <v>58</v>
      </c>
      <c r="D160" s="12" t="n">
        <v>69</v>
      </c>
      <c r="E160" s="7" t="n">
        <v>39783</v>
      </c>
      <c r="F160" s="0" t="n">
        <v>1.675</v>
      </c>
      <c r="G160" s="2" t="n">
        <f aca="false">+(F160-25)/10</f>
        <v>-2.3325</v>
      </c>
      <c r="H160" s="2" t="n">
        <f aca="false">1-0.203462*(G160)+0.038233*(G160)^2-0.005554*(G160)^3</f>
        <v>1.75306470336091</v>
      </c>
      <c r="I160" s="2" t="n">
        <f aca="false">+D160*H160</f>
        <v>120.961464531903</v>
      </c>
      <c r="J160" s="8" t="n">
        <v>0.121</v>
      </c>
      <c r="K160" s="3" t="n">
        <f aca="false">0.0877*I160-1.8303</f>
        <v>8.77802043944785</v>
      </c>
      <c r="L160" s="4" t="n">
        <f aca="false">(I160-2.28*J160-3.44*J160^2)*0.08</f>
        <v>9.6508175593522</v>
      </c>
      <c r="M160" s="5" t="n">
        <f aca="false">1.74+1.03*0+7.51*((I160/100)^1.58)+16.53*J160-31.26*(I160/100)*J160</f>
        <v>9.30911496537501</v>
      </c>
    </row>
    <row r="161" customFormat="false" ht="15" hidden="false" customHeight="false" outlineLevel="0" collapsed="false">
      <c r="A161" s="36" t="n">
        <v>707048.982</v>
      </c>
      <c r="B161" s="36" t="n">
        <v>4226364.717</v>
      </c>
      <c r="C161" s="12" t="n">
        <v>37</v>
      </c>
      <c r="D161" s="12" t="n">
        <v>42</v>
      </c>
      <c r="E161" s="7" t="n">
        <v>39783</v>
      </c>
      <c r="F161" s="0" t="n">
        <v>1.675</v>
      </c>
      <c r="G161" s="2" t="n">
        <f aca="false">+(F161-25)/10</f>
        <v>-2.3325</v>
      </c>
      <c r="H161" s="2" t="n">
        <f aca="false">1-0.203462*(G161)+0.038233*(G161)^2-0.005554*(G161)^3</f>
        <v>1.75306470336091</v>
      </c>
      <c r="I161" s="2" t="n">
        <f aca="false">+D161*H161</f>
        <v>73.6287175411581</v>
      </c>
      <c r="J161" s="8" t="n">
        <v>0.121</v>
      </c>
      <c r="K161" s="3" t="n">
        <f aca="false">0.0877*I161-1.8303</f>
        <v>4.62693852835956</v>
      </c>
      <c r="L161" s="4" t="n">
        <f aca="false">(I161-2.28*J161-3.44*J161^2)*0.08</f>
        <v>5.86419780009264</v>
      </c>
      <c r="M161" s="5" t="n">
        <f aca="false">1.74+1.03*0+7.51*((I161/100)^1.58)+16.53*J161-31.26*(I161/100)*J161</f>
        <v>5.58508475612451</v>
      </c>
    </row>
    <row r="162" customFormat="false" ht="15" hidden="false" customHeight="false" outlineLevel="0" collapsed="false">
      <c r="A162" s="36" t="n">
        <v>707100.069</v>
      </c>
      <c r="B162" s="36" t="n">
        <v>4226366.625</v>
      </c>
      <c r="C162" s="12" t="n">
        <v>56</v>
      </c>
      <c r="D162" s="12" t="n">
        <v>66</v>
      </c>
      <c r="E162" s="7" t="n">
        <v>39783</v>
      </c>
      <c r="F162" s="0" t="n">
        <v>1.675</v>
      </c>
      <c r="G162" s="2" t="n">
        <f aca="false">+(F162-25)/10</f>
        <v>-2.3325</v>
      </c>
      <c r="H162" s="2" t="n">
        <f aca="false">1-0.203462*(G162)+0.038233*(G162)^2-0.005554*(G162)^3</f>
        <v>1.75306470336091</v>
      </c>
      <c r="I162" s="2" t="n">
        <f aca="false">+D162*H162</f>
        <v>115.70227042182</v>
      </c>
      <c r="J162" s="8" t="n">
        <v>0.121</v>
      </c>
      <c r="K162" s="3" t="n">
        <f aca="false">0.0877*I162-1.8303</f>
        <v>8.3167891159936</v>
      </c>
      <c r="L162" s="4" t="n">
        <f aca="false">(I162-2.28*J162-3.44*J162^2)*0.08</f>
        <v>9.23008203054559</v>
      </c>
      <c r="M162" s="5" t="n">
        <f aca="false">1.74+1.03*0+7.51*((I162/100)^1.58)+16.53*J162-31.26*(I162/100)*J162</f>
        <v>8.82001324486964</v>
      </c>
    </row>
    <row r="163" customFormat="false" ht="15" hidden="false" customHeight="false" outlineLevel="0" collapsed="false">
      <c r="A163" s="36" t="n">
        <v>707154.346</v>
      </c>
      <c r="B163" s="36" t="n">
        <v>4226371.714</v>
      </c>
      <c r="C163" s="12" t="n">
        <v>73</v>
      </c>
      <c r="D163" s="12" t="n">
        <v>96</v>
      </c>
      <c r="E163" s="7" t="n">
        <v>39783</v>
      </c>
      <c r="F163" s="0" t="n">
        <v>1.675</v>
      </c>
      <c r="G163" s="2" t="n">
        <f aca="false">+(F163-25)/10</f>
        <v>-2.3325</v>
      </c>
      <c r="H163" s="2" t="n">
        <f aca="false">1-0.203462*(G163)+0.038233*(G163)^2-0.005554*(G163)^3</f>
        <v>1.75306470336091</v>
      </c>
      <c r="I163" s="2" t="n">
        <f aca="false">+D163*H163</f>
        <v>168.294211522647</v>
      </c>
      <c r="J163" s="8" t="n">
        <v>0.121</v>
      </c>
      <c r="K163" s="3" t="n">
        <f aca="false">0.0877*I163-1.8303</f>
        <v>12.9291023505361</v>
      </c>
      <c r="L163" s="4" t="n">
        <f aca="false">(I163-2.28*J163-3.44*J163^2)*0.08</f>
        <v>13.4374373186118</v>
      </c>
      <c r="M163" s="5" t="n">
        <f aca="false">1.74+1.03*0+7.51*((I163/100)^1.58)+16.53*J163-31.26*(I163/100)*J163</f>
        <v>14.4678996130515</v>
      </c>
    </row>
    <row r="164" customFormat="false" ht="15" hidden="false" customHeight="false" outlineLevel="0" collapsed="false">
      <c r="A164" s="36" t="n">
        <v>707209.607</v>
      </c>
      <c r="B164" s="36" t="n">
        <v>4226374.502</v>
      </c>
      <c r="C164" s="12" t="n">
        <v>60</v>
      </c>
      <c r="D164" s="12" t="n">
        <v>78</v>
      </c>
      <c r="E164" s="7" t="n">
        <v>39783</v>
      </c>
      <c r="F164" s="0" t="n">
        <v>1.675</v>
      </c>
      <c r="G164" s="2" t="n">
        <f aca="false">+(F164-25)/10</f>
        <v>-2.3325</v>
      </c>
      <c r="H164" s="2" t="n">
        <f aca="false">1-0.203462*(G164)+0.038233*(G164)^2-0.005554*(G164)^3</f>
        <v>1.75306470336091</v>
      </c>
      <c r="I164" s="2" t="n">
        <f aca="false">+D164*H164</f>
        <v>136.739046862151</v>
      </c>
      <c r="J164" s="8" t="n">
        <v>0.121</v>
      </c>
      <c r="K164" s="3" t="n">
        <f aca="false">0.0877*I164-1.8303</f>
        <v>10.1617144098106</v>
      </c>
      <c r="L164" s="4" t="n">
        <f aca="false">(I164-2.28*J164-3.44*J164^2)*0.08</f>
        <v>10.9130241457721</v>
      </c>
      <c r="M164" s="5" t="n">
        <f aca="false">1.74+1.03*0+7.51*((I164/100)^1.58)+16.53*J164-31.26*(I164/100)*J164</f>
        <v>10.8806413788664</v>
      </c>
    </row>
    <row r="165" customFormat="false" ht="15" hidden="false" customHeight="false" outlineLevel="0" collapsed="false">
      <c r="A165" s="36" t="n">
        <v>707265.528</v>
      </c>
      <c r="B165" s="36" t="n">
        <v>4226376.18</v>
      </c>
      <c r="C165" s="6" t="n">
        <v>59</v>
      </c>
      <c r="D165" s="6" t="n">
        <v>71</v>
      </c>
      <c r="E165" s="7" t="n">
        <v>39783</v>
      </c>
      <c r="F165" s="0" t="n">
        <v>1.675</v>
      </c>
      <c r="G165" s="2" t="n">
        <f aca="false">+(F165-25)/10</f>
        <v>-2.3325</v>
      </c>
      <c r="H165" s="2" t="n">
        <f aca="false">1-0.203462*(G165)+0.038233*(G165)^2-0.005554*(G165)^3</f>
        <v>1.75306470336091</v>
      </c>
      <c r="I165" s="2" t="n">
        <f aca="false">+D165*H165</f>
        <v>124.467593938624</v>
      </c>
      <c r="J165" s="8" t="n">
        <v>0.121</v>
      </c>
      <c r="K165" s="3" t="n">
        <f aca="false">0.0877*I165-1.8303</f>
        <v>9.08550798841736</v>
      </c>
      <c r="L165" s="4" t="n">
        <f aca="false">(I165-2.28*J165-3.44*J165^2)*0.08</f>
        <v>9.93130791188995</v>
      </c>
      <c r="M165" s="5" t="n">
        <f aca="false">1.74+1.03*0+7.51*((I165/100)^1.58)+16.53*J165-31.26*(I165/100)*J165</f>
        <v>9.64496621799662</v>
      </c>
    </row>
    <row r="166" customFormat="false" ht="15" hidden="false" customHeight="false" outlineLevel="0" collapsed="false">
      <c r="A166" s="36" t="n">
        <v>707319.278</v>
      </c>
      <c r="B166" s="36" t="n">
        <v>4226379.154</v>
      </c>
      <c r="C166" s="6" t="n">
        <v>60</v>
      </c>
      <c r="D166" s="6" t="n">
        <v>85</v>
      </c>
      <c r="E166" s="7" t="n">
        <v>39783</v>
      </c>
      <c r="F166" s="0" t="n">
        <v>1.675</v>
      </c>
      <c r="G166" s="2" t="n">
        <f aca="false">+(F166-25)/10</f>
        <v>-2.3325</v>
      </c>
      <c r="H166" s="2" t="n">
        <f aca="false">1-0.203462*(G166)+0.038233*(G166)^2-0.005554*(G166)^3</f>
        <v>1.75306470336091</v>
      </c>
      <c r="I166" s="2" t="n">
        <f aca="false">+D166*H166</f>
        <v>149.010499785677</v>
      </c>
      <c r="J166" s="8" t="n">
        <v>0.121</v>
      </c>
      <c r="K166" s="3" t="n">
        <f aca="false">0.0877*I166-1.8303</f>
        <v>11.2379208312039</v>
      </c>
      <c r="L166" s="4" t="n">
        <f aca="false">(I166-2.28*J166-3.44*J166^2)*0.08</f>
        <v>11.8947403796542</v>
      </c>
      <c r="M166" s="5" t="n">
        <f aca="false">1.74+1.03*0+7.51*((I166/100)^1.58)+16.53*J166-31.26*(I166/100)*J166</f>
        <v>12.2072275136533</v>
      </c>
    </row>
    <row r="167" customFormat="false" ht="15" hidden="false" customHeight="false" outlineLevel="0" collapsed="false">
      <c r="A167" s="36" t="n">
        <v>707370.403</v>
      </c>
      <c r="B167" s="36" t="n">
        <v>4226380.999</v>
      </c>
      <c r="C167" s="6" t="n">
        <v>65</v>
      </c>
      <c r="D167" s="6" t="n">
        <v>98</v>
      </c>
      <c r="E167" s="7" t="n">
        <v>39783</v>
      </c>
      <c r="F167" s="0" t="n">
        <v>1.675</v>
      </c>
      <c r="G167" s="2" t="n">
        <f aca="false">+(F167-25)/10</f>
        <v>-2.3325</v>
      </c>
      <c r="H167" s="2" t="n">
        <f aca="false">1-0.203462*(G167)+0.038233*(G167)^2-0.005554*(G167)^3</f>
        <v>1.75306470336091</v>
      </c>
      <c r="I167" s="2" t="n">
        <f aca="false">+D167*H167</f>
        <v>171.800340929369</v>
      </c>
      <c r="J167" s="8" t="n">
        <v>0.121</v>
      </c>
      <c r="K167" s="3" t="n">
        <f aca="false">0.0877*I167-1.8303</f>
        <v>13.2365898995056</v>
      </c>
      <c r="L167" s="4" t="n">
        <f aca="false">(I167-2.28*J167-3.44*J167^2)*0.08</f>
        <v>13.7179276711495</v>
      </c>
      <c r="M167" s="5" t="n">
        <f aca="false">1.74+1.03*0+7.51*((I167/100)^1.58)+16.53*J167-31.26*(I167/100)*J167</f>
        <v>14.901329990447</v>
      </c>
    </row>
    <row r="168" customFormat="false" ht="15" hidden="false" customHeight="false" outlineLevel="0" collapsed="false">
      <c r="A168" s="36" t="n">
        <v>707361.431</v>
      </c>
      <c r="B168" s="36" t="n">
        <v>4226438.797</v>
      </c>
      <c r="C168" s="6" t="n">
        <v>103</v>
      </c>
      <c r="D168" s="6" t="n">
        <v>141</v>
      </c>
      <c r="E168" s="7" t="n">
        <v>39783</v>
      </c>
      <c r="F168" s="0" t="n">
        <v>1.675</v>
      </c>
      <c r="G168" s="2" t="n">
        <f aca="false">+(F168-25)/10</f>
        <v>-2.3325</v>
      </c>
      <c r="H168" s="2" t="n">
        <f aca="false">1-0.203462*(G168)+0.038233*(G168)^2-0.005554*(G168)^3</f>
        <v>1.75306470336091</v>
      </c>
      <c r="I168" s="2" t="n">
        <f aca="false">+D168*H168</f>
        <v>247.182123173888</v>
      </c>
      <c r="J168" s="8" t="n">
        <v>0.121</v>
      </c>
      <c r="K168" s="3" t="n">
        <f aca="false">0.0877*I168-1.8303</f>
        <v>19.84757220235</v>
      </c>
      <c r="L168" s="4" t="n">
        <f aca="false">(I168-2.28*J168-3.44*J168^2)*0.08</f>
        <v>19.748470250711</v>
      </c>
      <c r="M168" s="5" t="n">
        <f aca="false">1.74+1.03*0+7.51*((I168/100)^1.58)+16.53*J168-31.26*(I168/100)*J168</f>
        <v>25.7672378817617</v>
      </c>
    </row>
    <row r="169" customFormat="false" ht="15" hidden="false" customHeight="false" outlineLevel="0" collapsed="false">
      <c r="A169" s="36" t="n">
        <v>707304.829</v>
      </c>
      <c r="B169" s="36" t="n">
        <v>4226436.141</v>
      </c>
      <c r="C169" s="6" t="n">
        <v>81</v>
      </c>
      <c r="D169" s="6" t="n">
        <v>109</v>
      </c>
      <c r="E169" s="7" t="n">
        <v>39783</v>
      </c>
      <c r="F169" s="0" t="n">
        <v>1.675</v>
      </c>
      <c r="G169" s="2" t="n">
        <f aca="false">+(F169-25)/10</f>
        <v>-2.3325</v>
      </c>
      <c r="H169" s="2" t="n">
        <f aca="false">1-0.203462*(G169)+0.038233*(G169)^2-0.005554*(G169)^3</f>
        <v>1.75306470336091</v>
      </c>
      <c r="I169" s="2" t="n">
        <f aca="false">+D169*H169</f>
        <v>191.084052666339</v>
      </c>
      <c r="J169" s="8" t="n">
        <v>0.121</v>
      </c>
      <c r="K169" s="3" t="n">
        <f aca="false">0.0877*I169-1.8303</f>
        <v>14.9277714188379</v>
      </c>
      <c r="L169" s="4" t="n">
        <f aca="false">(I169-2.28*J169-3.44*J169^2)*0.08</f>
        <v>15.2606246101071</v>
      </c>
      <c r="M169" s="5" t="n">
        <f aca="false">1.74+1.03*0+7.51*((I169/100)^1.58)+16.53*J169-31.26*(I169/100)*J169</f>
        <v>17.4041895200387</v>
      </c>
    </row>
    <row r="170" customFormat="false" ht="15" hidden="false" customHeight="false" outlineLevel="0" collapsed="false">
      <c r="A170" s="36" t="n">
        <v>707253.227</v>
      </c>
      <c r="B170" s="36" t="n">
        <v>4226432.264</v>
      </c>
      <c r="C170" s="6" t="n">
        <v>75</v>
      </c>
      <c r="D170" s="6" t="n">
        <v>101</v>
      </c>
      <c r="E170" s="7" t="n">
        <v>39783</v>
      </c>
      <c r="F170" s="0" t="n">
        <v>1.675</v>
      </c>
      <c r="G170" s="2" t="n">
        <f aca="false">+(F170-25)/10</f>
        <v>-2.3325</v>
      </c>
      <c r="H170" s="2" t="n">
        <f aca="false">1-0.203462*(G170)+0.038233*(G170)^2-0.005554*(G170)^3</f>
        <v>1.75306470336091</v>
      </c>
      <c r="I170" s="2" t="n">
        <f aca="false">+D170*H170</f>
        <v>177.059535039452</v>
      </c>
      <c r="J170" s="8" t="n">
        <v>0.121</v>
      </c>
      <c r="K170" s="3" t="n">
        <f aca="false">0.0877*I170-1.8303</f>
        <v>13.6978212229599</v>
      </c>
      <c r="L170" s="4" t="n">
        <f aca="false">(I170-2.28*J170-3.44*J170^2)*0.08</f>
        <v>14.1386631999561</v>
      </c>
      <c r="M170" s="5" t="n">
        <f aca="false">1.74+1.03*0+7.51*((I170/100)^1.58)+16.53*J170-31.26*(I170/100)*J170</f>
        <v>15.5640957738245</v>
      </c>
    </row>
    <row r="171" customFormat="false" ht="15" hidden="false" customHeight="false" outlineLevel="0" collapsed="false">
      <c r="A171" s="36" t="n">
        <v>707205.837</v>
      </c>
      <c r="B171" s="36" t="n">
        <v>4226430.077</v>
      </c>
      <c r="C171" s="6" t="n">
        <v>61</v>
      </c>
      <c r="D171" s="6" t="n">
        <v>81</v>
      </c>
      <c r="E171" s="7" t="n">
        <v>39783</v>
      </c>
      <c r="F171" s="0" t="n">
        <v>1.675</v>
      </c>
      <c r="G171" s="2" t="n">
        <f aca="false">+(F171-25)/10</f>
        <v>-2.3325</v>
      </c>
      <c r="H171" s="2" t="n">
        <f aca="false">1-0.203462*(G171)+0.038233*(G171)^2-0.005554*(G171)^3</f>
        <v>1.75306470336091</v>
      </c>
      <c r="I171" s="2" t="n">
        <f aca="false">+D171*H171</f>
        <v>141.998240972233</v>
      </c>
      <c r="J171" s="8" t="n">
        <v>0.121</v>
      </c>
      <c r="K171" s="3" t="n">
        <f aca="false">0.0877*I171-1.8303</f>
        <v>10.6229457332649</v>
      </c>
      <c r="L171" s="4" t="n">
        <f aca="false">(I171-2.28*J171-3.44*J171^2)*0.08</f>
        <v>11.3337596745787</v>
      </c>
      <c r="M171" s="5" t="n">
        <f aca="false">1.74+1.03*0+7.51*((I171/100)^1.58)+16.53*J171-31.26*(I171/100)*J171</f>
        <v>11.4382436559249</v>
      </c>
    </row>
    <row r="172" customFormat="false" ht="15" hidden="false" customHeight="false" outlineLevel="0" collapsed="false">
      <c r="A172" s="36" t="n">
        <v>707150.03</v>
      </c>
      <c r="B172" s="36" t="n">
        <v>4226424.502</v>
      </c>
      <c r="C172" s="6" t="n">
        <v>62</v>
      </c>
      <c r="D172" s="6" t="n">
        <v>87</v>
      </c>
      <c r="E172" s="7" t="n">
        <v>39783</v>
      </c>
      <c r="F172" s="0" t="n">
        <v>1.675</v>
      </c>
      <c r="G172" s="2" t="n">
        <f aca="false">+(F172-25)/10</f>
        <v>-2.3325</v>
      </c>
      <c r="H172" s="2" t="n">
        <f aca="false">1-0.203462*(G172)+0.038233*(G172)^2-0.005554*(G172)^3</f>
        <v>1.75306470336091</v>
      </c>
      <c r="I172" s="2" t="n">
        <f aca="false">+D172*H172</f>
        <v>152.516629192399</v>
      </c>
      <c r="J172" s="8" t="n">
        <v>0.121</v>
      </c>
      <c r="K172" s="3" t="n">
        <f aca="false">0.0877*I172-1.8303</f>
        <v>11.5454083801734</v>
      </c>
      <c r="L172" s="4" t="n">
        <f aca="false">(I172-2.28*J172-3.44*J172^2)*0.08</f>
        <v>12.1752307321919</v>
      </c>
      <c r="M172" s="5" t="n">
        <f aca="false">1.74+1.03*0+7.51*((I172/100)^1.58)+16.53*J172-31.26*(I172/100)*J172</f>
        <v>12.6024887001908</v>
      </c>
    </row>
    <row r="173" customFormat="false" ht="15" hidden="false" customHeight="false" outlineLevel="0" collapsed="false">
      <c r="A173" s="36" t="n">
        <v>707093.861</v>
      </c>
      <c r="B173" s="36" t="n">
        <v>4226421.319</v>
      </c>
      <c r="C173" s="6" t="n">
        <v>52</v>
      </c>
      <c r="D173" s="6" t="n">
        <v>65</v>
      </c>
      <c r="E173" s="7" t="n">
        <v>39783</v>
      </c>
      <c r="F173" s="0" t="n">
        <v>1.675</v>
      </c>
      <c r="G173" s="2" t="n">
        <f aca="false">+(F173-25)/10</f>
        <v>-2.3325</v>
      </c>
      <c r="H173" s="2" t="n">
        <f aca="false">1-0.203462*(G173)+0.038233*(G173)^2-0.005554*(G173)^3</f>
        <v>1.75306470336091</v>
      </c>
      <c r="I173" s="2" t="n">
        <f aca="false">+D173*H173</f>
        <v>113.949205718459</v>
      </c>
      <c r="J173" s="8" t="n">
        <v>0.121</v>
      </c>
      <c r="K173" s="3" t="n">
        <f aca="false">0.0877*I173-1.8303</f>
        <v>8.16304534150885</v>
      </c>
      <c r="L173" s="4" t="n">
        <f aca="false">(I173-2.28*J173-3.44*J173^2)*0.08</f>
        <v>9.08983685427671</v>
      </c>
      <c r="M173" s="5" t="n">
        <f aca="false">1.74+1.03*0+7.51*((I173/100)^1.58)+16.53*J173-31.26*(I173/100)*J173</f>
        <v>8.66094152581812</v>
      </c>
    </row>
    <row r="174" customFormat="false" ht="15" hidden="false" customHeight="false" outlineLevel="0" collapsed="false">
      <c r="A174" s="36" t="n">
        <v>707041.906</v>
      </c>
      <c r="B174" s="36" t="n">
        <v>4226420.878</v>
      </c>
      <c r="C174" s="6" t="n">
        <v>37</v>
      </c>
      <c r="D174" s="6" t="n">
        <v>45</v>
      </c>
      <c r="E174" s="7" t="n">
        <v>39783</v>
      </c>
      <c r="F174" s="0" t="n">
        <v>1.675</v>
      </c>
      <c r="G174" s="2" t="n">
        <f aca="false">+(F174-25)/10</f>
        <v>-2.3325</v>
      </c>
      <c r="H174" s="2" t="n">
        <f aca="false">1-0.203462*(G174)+0.038233*(G174)^2-0.005554*(G174)^3</f>
        <v>1.75306470336091</v>
      </c>
      <c r="I174" s="2" t="n">
        <f aca="false">+D174*H174</f>
        <v>78.8879116512408</v>
      </c>
      <c r="J174" s="8" t="n">
        <v>0.121</v>
      </c>
      <c r="K174" s="3" t="n">
        <f aca="false">0.0877*I174-1.8303</f>
        <v>5.08816985181382</v>
      </c>
      <c r="L174" s="4" t="n">
        <f aca="false">(I174-2.28*J174-3.44*J174^2)*0.08</f>
        <v>6.28493332889926</v>
      </c>
      <c r="M174" s="5" t="n">
        <f aca="false">1.74+1.03*0+7.51*((I174/100)^1.58)+16.53*J174-31.26*(I174/100)*J174</f>
        <v>5.9193967514651</v>
      </c>
    </row>
    <row r="175" customFormat="false" ht="15" hidden="false" customHeight="false" outlineLevel="0" collapsed="false">
      <c r="A175" s="36" t="n">
        <v>707040.779</v>
      </c>
      <c r="B175" s="36" t="n">
        <v>4226474.306</v>
      </c>
      <c r="C175" s="6" t="n">
        <v>32</v>
      </c>
      <c r="D175" s="6" t="n">
        <v>47</v>
      </c>
      <c r="E175" s="7" t="n">
        <v>39783</v>
      </c>
      <c r="F175" s="0" t="n">
        <v>1.675</v>
      </c>
      <c r="G175" s="2" t="n">
        <f aca="false">+(F175-25)/10</f>
        <v>-2.3325</v>
      </c>
      <c r="H175" s="2" t="n">
        <f aca="false">1-0.203462*(G175)+0.038233*(G175)^2-0.005554*(G175)^3</f>
        <v>1.75306470336091</v>
      </c>
      <c r="I175" s="2" t="n">
        <f aca="false">+D175*H175</f>
        <v>82.3940410579626</v>
      </c>
      <c r="J175" s="8" t="n">
        <v>0.121</v>
      </c>
      <c r="K175" s="3" t="n">
        <f aca="false">0.0877*I175-1.8303</f>
        <v>5.39565740078332</v>
      </c>
      <c r="L175" s="4" t="n">
        <f aca="false">(I175-2.28*J175-3.44*J175^2)*0.08</f>
        <v>6.56542368143701</v>
      </c>
      <c r="M175" s="5" t="n">
        <f aca="false">1.74+1.03*0+7.51*((I175/100)^1.58)+16.53*J175-31.26*(I175/100)*J175</f>
        <v>6.1539925995812</v>
      </c>
    </row>
    <row r="176" customFormat="false" ht="15" hidden="false" customHeight="false" outlineLevel="0" collapsed="false">
      <c r="A176" s="36" t="n">
        <v>707083.543</v>
      </c>
      <c r="B176" s="36" t="n">
        <v>4226477.789</v>
      </c>
      <c r="C176" s="6" t="n">
        <v>51</v>
      </c>
      <c r="D176" s="6" t="n">
        <v>66</v>
      </c>
      <c r="E176" s="7" t="n">
        <v>39783</v>
      </c>
      <c r="F176" s="0" t="n">
        <v>1.675</v>
      </c>
      <c r="G176" s="2" t="n">
        <f aca="false">+(F176-25)/10</f>
        <v>-2.3325</v>
      </c>
      <c r="H176" s="2" t="n">
        <f aca="false">1-0.203462*(G176)+0.038233*(G176)^2-0.005554*(G176)^3</f>
        <v>1.75306470336091</v>
      </c>
      <c r="I176" s="2" t="n">
        <f aca="false">+D176*H176</f>
        <v>115.70227042182</v>
      </c>
      <c r="J176" s="8" t="n">
        <v>0.121</v>
      </c>
      <c r="K176" s="3" t="n">
        <f aca="false">0.0877*I176-1.8303</f>
        <v>8.3167891159936</v>
      </c>
      <c r="L176" s="4" t="n">
        <f aca="false">(I176-2.28*J176-3.44*J176^2)*0.08</f>
        <v>9.23008203054559</v>
      </c>
      <c r="M176" s="5" t="n">
        <f aca="false">1.74+1.03*0+7.51*((I176/100)^1.58)+16.53*J176-31.26*(I176/100)*J176</f>
        <v>8.82001324486964</v>
      </c>
    </row>
    <row r="177" customFormat="false" ht="15" hidden="false" customHeight="false" outlineLevel="0" collapsed="false">
      <c r="A177" s="36" t="n">
        <v>707140.125</v>
      </c>
      <c r="B177" s="36" t="n">
        <v>4226480.33</v>
      </c>
      <c r="C177" s="6" t="n">
        <v>55</v>
      </c>
      <c r="D177" s="6" t="n">
        <v>70</v>
      </c>
      <c r="E177" s="7" t="n">
        <v>39783</v>
      </c>
      <c r="F177" s="0" t="n">
        <v>1.675</v>
      </c>
      <c r="G177" s="2" t="n">
        <f aca="false">+(F177-25)/10</f>
        <v>-2.3325</v>
      </c>
      <c r="H177" s="2" t="n">
        <f aca="false">1-0.203462*(G177)+0.038233*(G177)^2-0.005554*(G177)^3</f>
        <v>1.75306470336091</v>
      </c>
      <c r="I177" s="2" t="n">
        <f aca="false">+D177*H177</f>
        <v>122.714529235263</v>
      </c>
      <c r="J177" s="8" t="n">
        <v>0.121</v>
      </c>
      <c r="K177" s="3" t="n">
        <f aca="false">0.0877*I177-1.8303</f>
        <v>8.9317642139326</v>
      </c>
      <c r="L177" s="4" t="n">
        <f aca="false">(I177-2.28*J177-3.44*J177^2)*0.08</f>
        <v>9.79106273562107</v>
      </c>
      <c r="M177" s="5" t="n">
        <f aca="false">1.74+1.03*0+7.51*((I177/100)^1.58)+16.53*J177-31.26*(I177/100)*J177</f>
        <v>9.47607017332642</v>
      </c>
    </row>
    <row r="178" customFormat="false" ht="15" hidden="false" customHeight="false" outlineLevel="0" collapsed="false">
      <c r="A178" s="36" t="n">
        <v>707200.715</v>
      </c>
      <c r="B178" s="36" t="n">
        <v>4226484.204</v>
      </c>
      <c r="C178" s="6" t="n">
        <v>58</v>
      </c>
      <c r="D178" s="6" t="n">
        <v>79</v>
      </c>
      <c r="E178" s="7" t="n">
        <v>39783</v>
      </c>
      <c r="F178" s="0" t="n">
        <v>1.675</v>
      </c>
      <c r="G178" s="2" t="n">
        <f aca="false">+(F178-25)/10</f>
        <v>-2.3325</v>
      </c>
      <c r="H178" s="2" t="n">
        <f aca="false">1-0.203462*(G178)+0.038233*(G178)^2-0.005554*(G178)^3</f>
        <v>1.75306470336091</v>
      </c>
      <c r="I178" s="2" t="n">
        <f aca="false">+D178*H178</f>
        <v>138.492111565512</v>
      </c>
      <c r="J178" s="8" t="n">
        <v>0.121</v>
      </c>
      <c r="K178" s="3" t="n">
        <f aca="false">0.0877*I178-1.8303</f>
        <v>10.3154581842954</v>
      </c>
      <c r="L178" s="4" t="n">
        <f aca="false">(I178-2.28*J178-3.44*J178^2)*0.08</f>
        <v>11.0532693220409</v>
      </c>
      <c r="M178" s="5" t="n">
        <f aca="false">1.74+1.03*0+7.51*((I178/100)^1.58)+16.53*J178-31.26*(I178/100)*J178</f>
        <v>11.0646673442369</v>
      </c>
    </row>
    <row r="179" customFormat="false" ht="15" hidden="false" customHeight="false" outlineLevel="0" collapsed="false">
      <c r="A179" s="36" t="n">
        <v>707240.226</v>
      </c>
      <c r="B179" s="36" t="n">
        <v>4226484.979</v>
      </c>
      <c r="C179" s="6" t="n">
        <v>81</v>
      </c>
      <c r="D179" s="6" t="n">
        <v>104</v>
      </c>
      <c r="E179" s="7" t="n">
        <v>39783</v>
      </c>
      <c r="F179" s="0" t="n">
        <v>1.675</v>
      </c>
      <c r="G179" s="2" t="n">
        <f aca="false">+(F179-25)/10</f>
        <v>-2.3325</v>
      </c>
      <c r="H179" s="2" t="n">
        <f aca="false">1-0.203462*(G179)+0.038233*(G179)^2-0.005554*(G179)^3</f>
        <v>1.75306470336091</v>
      </c>
      <c r="I179" s="2" t="n">
        <f aca="false">+D179*H179</f>
        <v>182.318729149534</v>
      </c>
      <c r="J179" s="8" t="n">
        <v>0.121</v>
      </c>
      <c r="K179" s="3" t="n">
        <f aca="false">0.0877*I179-1.8303</f>
        <v>14.1590525464142</v>
      </c>
      <c r="L179" s="4" t="n">
        <f aca="false">(I179-2.28*J179-3.44*J179^2)*0.08</f>
        <v>14.5593987287627</v>
      </c>
      <c r="M179" s="5" t="n">
        <f aca="false">1.74+1.03*0+7.51*((I179/100)^1.58)+16.53*J179-31.26*(I179/100)*J179</f>
        <v>16.2418367475555</v>
      </c>
    </row>
    <row r="180" customFormat="false" ht="15" hidden="false" customHeight="false" outlineLevel="0" collapsed="false">
      <c r="A180" s="36" t="n">
        <v>707298.235</v>
      </c>
      <c r="B180" s="36" t="n">
        <v>4226486.32</v>
      </c>
      <c r="C180" s="6" t="n">
        <v>95</v>
      </c>
      <c r="D180" s="6" t="n">
        <v>116</v>
      </c>
      <c r="E180" s="7" t="n">
        <v>39783</v>
      </c>
      <c r="F180" s="0" t="n">
        <v>1.675</v>
      </c>
      <c r="G180" s="2" t="n">
        <f aca="false">+(F180-25)/10</f>
        <v>-2.3325</v>
      </c>
      <c r="H180" s="2" t="n">
        <f aca="false">1-0.203462*(G180)+0.038233*(G180)^2-0.005554*(G180)^3</f>
        <v>1.75306470336091</v>
      </c>
      <c r="I180" s="2" t="n">
        <f aca="false">+D180*H180</f>
        <v>203.355505589865</v>
      </c>
      <c r="J180" s="8" t="n">
        <v>0.121</v>
      </c>
      <c r="K180" s="3" t="n">
        <f aca="false">0.0877*I180-1.8303</f>
        <v>16.0039778402312</v>
      </c>
      <c r="L180" s="4" t="n">
        <f aca="false">(I180-2.28*J180-3.44*J180^2)*0.08</f>
        <v>16.2423408439892</v>
      </c>
      <c r="M180" s="5" t="n">
        <f aca="false">1.74+1.03*0+7.51*((I180/100)^1.58)+16.53*J180-31.26*(I180/100)*J180</f>
        <v>19.0989997239974</v>
      </c>
    </row>
    <row r="181" customFormat="false" ht="15" hidden="false" customHeight="false" outlineLevel="0" collapsed="false">
      <c r="A181" s="36" t="n">
        <v>707349.527</v>
      </c>
      <c r="B181" s="36" t="n">
        <v>4226488.803</v>
      </c>
      <c r="C181" s="6" t="n">
        <v>87</v>
      </c>
      <c r="D181" s="6" t="n">
        <v>109</v>
      </c>
      <c r="E181" s="7" t="n">
        <v>39783</v>
      </c>
      <c r="F181" s="0" t="n">
        <v>1.675</v>
      </c>
      <c r="G181" s="2" t="n">
        <f aca="false">+(F181-25)/10</f>
        <v>-2.3325</v>
      </c>
      <c r="H181" s="2" t="n">
        <f aca="false">1-0.203462*(G181)+0.038233*(G181)^2-0.005554*(G181)^3</f>
        <v>1.75306470336091</v>
      </c>
      <c r="I181" s="2" t="n">
        <f aca="false">+D181*H181</f>
        <v>191.084052666339</v>
      </c>
      <c r="J181" s="8" t="n">
        <v>0.121</v>
      </c>
      <c r="K181" s="3" t="n">
        <f aca="false">0.0877*I181-1.8303</f>
        <v>14.9277714188379</v>
      </c>
      <c r="L181" s="4" t="n">
        <f aca="false">(I181-2.28*J181-3.44*J181^2)*0.08</f>
        <v>15.2606246101071</v>
      </c>
      <c r="M181" s="5" t="n">
        <f aca="false">1.74+1.03*0+7.51*((I181/100)^1.58)+16.53*J181-31.26*(I181/100)*J181</f>
        <v>17.4041895200387</v>
      </c>
    </row>
    <row r="182" customFormat="false" ht="15" hidden="false" customHeight="false" outlineLevel="0" collapsed="false">
      <c r="A182" s="36" t="n">
        <v>707326.408</v>
      </c>
      <c r="B182" s="36" t="n">
        <v>4226546.016</v>
      </c>
      <c r="C182" s="6" t="n">
        <v>76</v>
      </c>
      <c r="D182" s="6" t="n">
        <v>102</v>
      </c>
      <c r="E182" s="7" t="n">
        <v>39783</v>
      </c>
      <c r="F182" s="0" t="n">
        <v>1.675</v>
      </c>
      <c r="G182" s="2" t="n">
        <f aca="false">+(F182-25)/10</f>
        <v>-2.3325</v>
      </c>
      <c r="H182" s="2" t="n">
        <f aca="false">1-0.203462*(G182)+0.038233*(G182)^2-0.005554*(G182)^3</f>
        <v>1.75306470336091</v>
      </c>
      <c r="I182" s="2" t="n">
        <f aca="false">+D182*H182</f>
        <v>178.812599742812</v>
      </c>
      <c r="J182" s="8" t="n">
        <v>0.121</v>
      </c>
      <c r="K182" s="3" t="n">
        <f aca="false">0.0877*I182-1.8303</f>
        <v>13.8515649974447</v>
      </c>
      <c r="L182" s="4" t="n">
        <f aca="false">(I182-2.28*J182-3.44*J182^2)*0.08</f>
        <v>14.278908376225</v>
      </c>
      <c r="M182" s="5" t="n">
        <f aca="false">1.74+1.03*0+7.51*((I182/100)^1.58)+16.53*J182-31.26*(I182/100)*J182</f>
        <v>15.788354716051</v>
      </c>
    </row>
    <row r="183" customFormat="false" ht="15" hidden="false" customHeight="false" outlineLevel="0" collapsed="false">
      <c r="A183" s="36" t="n">
        <v>707281.065</v>
      </c>
      <c r="B183" s="36" t="n">
        <v>4226540.502</v>
      </c>
      <c r="C183" s="6" t="n">
        <v>61</v>
      </c>
      <c r="D183" s="6" t="n">
        <v>79</v>
      </c>
      <c r="E183" s="7" t="n">
        <v>39783</v>
      </c>
      <c r="F183" s="0" t="n">
        <v>1.675</v>
      </c>
      <c r="G183" s="2" t="n">
        <f aca="false">+(F183-25)/10</f>
        <v>-2.3325</v>
      </c>
      <c r="H183" s="2" t="n">
        <f aca="false">1-0.203462*(G183)+0.038233*(G183)^2-0.005554*(G183)^3</f>
        <v>1.75306470336091</v>
      </c>
      <c r="I183" s="2" t="n">
        <f aca="false">+D183*H183</f>
        <v>138.492111565512</v>
      </c>
      <c r="J183" s="8" t="n">
        <v>0.121</v>
      </c>
      <c r="K183" s="3" t="n">
        <f aca="false">0.0877*I183-1.8303</f>
        <v>10.3154581842954</v>
      </c>
      <c r="L183" s="4" t="n">
        <f aca="false">(I183-2.28*J183-3.44*J183^2)*0.08</f>
        <v>11.0532693220409</v>
      </c>
      <c r="M183" s="5" t="n">
        <f aca="false">1.74+1.03*0+7.51*((I183/100)^1.58)+16.53*J183-31.26*(I183/100)*J183</f>
        <v>11.0646673442369</v>
      </c>
    </row>
    <row r="184" customFormat="false" ht="15" hidden="false" customHeight="false" outlineLevel="0" collapsed="false">
      <c r="A184" s="36" t="n">
        <v>707225.726</v>
      </c>
      <c r="B184" s="36" t="n">
        <v>4226537.358</v>
      </c>
      <c r="C184" s="6" t="n">
        <v>57</v>
      </c>
      <c r="D184" s="6" t="n">
        <v>75</v>
      </c>
      <c r="E184" s="7" t="n">
        <v>39783</v>
      </c>
      <c r="F184" s="0" t="n">
        <v>1.675</v>
      </c>
      <c r="G184" s="2" t="n">
        <f aca="false">+(F184-25)/10</f>
        <v>-2.3325</v>
      </c>
      <c r="H184" s="2" t="n">
        <f aca="false">1-0.203462*(G184)+0.038233*(G184)^2-0.005554*(G184)^3</f>
        <v>1.75306470336091</v>
      </c>
      <c r="I184" s="2" t="n">
        <f aca="false">+D184*H184</f>
        <v>131.479852752068</v>
      </c>
      <c r="J184" s="8" t="n">
        <v>0.121</v>
      </c>
      <c r="K184" s="3" t="n">
        <f aca="false">0.0877*I184-1.8303</f>
        <v>9.70048308635636</v>
      </c>
      <c r="L184" s="4" t="n">
        <f aca="false">(I184-2.28*J184-3.44*J184^2)*0.08</f>
        <v>10.4922886169654</v>
      </c>
      <c r="M184" s="5" t="n">
        <f aca="false">1.74+1.03*0+7.51*((I184/100)^1.58)+16.53*J184-31.26*(I184/100)*J184</f>
        <v>10.3397315673901</v>
      </c>
    </row>
    <row r="185" customFormat="false" ht="15" hidden="false" customHeight="false" outlineLevel="0" collapsed="false">
      <c r="A185" s="36" t="n">
        <v>707172.94</v>
      </c>
      <c r="B185" s="36" t="n">
        <v>4226534.401</v>
      </c>
      <c r="C185" s="6" t="n">
        <v>56</v>
      </c>
      <c r="D185" s="6" t="n">
        <v>74</v>
      </c>
      <c r="E185" s="7" t="n">
        <v>39783</v>
      </c>
      <c r="F185" s="0" t="n">
        <v>1.675</v>
      </c>
      <c r="G185" s="2" t="n">
        <f aca="false">+(F185-25)/10</f>
        <v>-2.3325</v>
      </c>
      <c r="H185" s="2" t="n">
        <f aca="false">1-0.203462*(G185)+0.038233*(G185)^2-0.005554*(G185)^3</f>
        <v>1.75306470336091</v>
      </c>
      <c r="I185" s="2" t="n">
        <f aca="false">+D185*H185</f>
        <v>129.726788048707</v>
      </c>
      <c r="J185" s="8" t="n">
        <v>0.121</v>
      </c>
      <c r="K185" s="3" t="n">
        <f aca="false">0.0877*I185-1.8303</f>
        <v>9.54673931187161</v>
      </c>
      <c r="L185" s="4" t="n">
        <f aca="false">(I185-2.28*J185-3.44*J185^2)*0.08</f>
        <v>10.3520434406966</v>
      </c>
      <c r="M185" s="5" t="n">
        <f aca="false">1.74+1.03*0+7.51*((I185/100)^1.58)+16.53*J185-31.26*(I185/100)*J185</f>
        <v>10.1631852183153</v>
      </c>
    </row>
    <row r="186" customFormat="false" ht="15" hidden="false" customHeight="false" outlineLevel="0" collapsed="false">
      <c r="A186" s="36" t="n">
        <v>707121.396</v>
      </c>
      <c r="B186" s="36" t="n">
        <v>4226532.006</v>
      </c>
      <c r="C186" s="6" t="n">
        <v>50</v>
      </c>
      <c r="D186" s="6" t="n">
        <v>63</v>
      </c>
      <c r="E186" s="7" t="n">
        <v>39783</v>
      </c>
      <c r="F186" s="0" t="n">
        <v>1.675</v>
      </c>
      <c r="G186" s="2" t="n">
        <f aca="false">+(F186-25)/10</f>
        <v>-2.3325</v>
      </c>
      <c r="H186" s="2" t="n">
        <f aca="false">1-0.203462*(G186)+0.038233*(G186)^2-0.005554*(G186)^3</f>
        <v>1.75306470336091</v>
      </c>
      <c r="I186" s="2" t="n">
        <f aca="false">+D186*H186</f>
        <v>110.443076311737</v>
      </c>
      <c r="J186" s="8" t="n">
        <v>0.121</v>
      </c>
      <c r="K186" s="3" t="n">
        <f aca="false">0.0877*I186-1.8303</f>
        <v>7.85555779253934</v>
      </c>
      <c r="L186" s="4" t="n">
        <f aca="false">(I186-2.28*J186-3.44*J186^2)*0.08</f>
        <v>8.80934650173897</v>
      </c>
      <c r="M186" s="5" t="n">
        <f aca="false">1.74+1.03*0+7.51*((I186/100)^1.58)+16.53*J186-31.26*(I186/100)*J186</f>
        <v>8.34881776626608</v>
      </c>
    </row>
    <row r="187" customFormat="false" ht="15" hidden="false" customHeight="false" outlineLevel="0" collapsed="false">
      <c r="A187" s="36" t="n">
        <v>707069.528</v>
      </c>
      <c r="B187" s="36" t="n">
        <v>4226527.351</v>
      </c>
      <c r="C187" s="6" t="n">
        <v>44</v>
      </c>
      <c r="D187" s="6" t="n">
        <v>50</v>
      </c>
      <c r="E187" s="7" t="n">
        <v>39783</v>
      </c>
      <c r="F187" s="0" t="n">
        <v>1.675</v>
      </c>
      <c r="G187" s="2" t="n">
        <f aca="false">+(F187-25)/10</f>
        <v>-2.3325</v>
      </c>
      <c r="H187" s="2" t="n">
        <f aca="false">1-0.203462*(G187)+0.038233*(G187)^2-0.005554*(G187)^3</f>
        <v>1.75306470336091</v>
      </c>
      <c r="I187" s="2" t="n">
        <f aca="false">+D187*H187</f>
        <v>87.6532351680453</v>
      </c>
      <c r="J187" s="8" t="n">
        <v>0.121</v>
      </c>
      <c r="K187" s="3" t="n">
        <f aca="false">0.0877*I187-1.8303</f>
        <v>5.85688872423757</v>
      </c>
      <c r="L187" s="4" t="n">
        <f aca="false">(I187-2.28*J187-3.44*J187^2)*0.08</f>
        <v>6.98615921024363</v>
      </c>
      <c r="M187" s="5" t="n">
        <f aca="false">1.74+1.03*0+7.51*((I187/100)^1.58)+16.53*J187-31.26*(I187/100)*J187</f>
        <v>6.52304480823602</v>
      </c>
    </row>
    <row r="188" customFormat="false" ht="15" hidden="false" customHeight="false" outlineLevel="0" collapsed="false">
      <c r="A188" s="36" t="n">
        <v>707046.874</v>
      </c>
      <c r="B188" s="36" t="n">
        <v>4226577.074</v>
      </c>
      <c r="C188" s="6" t="n">
        <v>41</v>
      </c>
      <c r="D188" s="6" t="n">
        <v>60</v>
      </c>
      <c r="E188" s="7" t="n">
        <v>39783</v>
      </c>
      <c r="F188" s="0" t="n">
        <v>1.675</v>
      </c>
      <c r="G188" s="2" t="n">
        <f aca="false">+(F188-25)/10</f>
        <v>-2.3325</v>
      </c>
      <c r="H188" s="2" t="n">
        <f aca="false">1-0.203462*(G188)+0.038233*(G188)^2-0.005554*(G188)^3</f>
        <v>1.75306470336091</v>
      </c>
      <c r="I188" s="2" t="n">
        <f aca="false">+D188*H188</f>
        <v>105.183882201654</v>
      </c>
      <c r="J188" s="8" t="n">
        <v>0.121</v>
      </c>
      <c r="K188" s="3" t="n">
        <f aca="false">0.0877*I188-1.8303</f>
        <v>7.39432646908509</v>
      </c>
      <c r="L188" s="4" t="n">
        <f aca="false">(I188-2.28*J188-3.44*J188^2)*0.08</f>
        <v>8.38861097293235</v>
      </c>
      <c r="M188" s="5" t="n">
        <f aca="false">1.74+1.03*0+7.51*((I188/100)^1.58)+16.53*J188-31.26*(I188/100)*J188</f>
        <v>7.8958820122386</v>
      </c>
    </row>
    <row r="189" customFormat="false" ht="15" hidden="false" customHeight="false" outlineLevel="0" collapsed="false">
      <c r="A189" s="36" t="n">
        <v>707098.19</v>
      </c>
      <c r="B189" s="36" t="n">
        <v>4226583.8</v>
      </c>
      <c r="C189" s="6" t="n">
        <v>41</v>
      </c>
      <c r="D189" s="6" t="n">
        <v>53</v>
      </c>
      <c r="E189" s="7" t="n">
        <v>39783</v>
      </c>
      <c r="F189" s="0" t="n">
        <v>1.675</v>
      </c>
      <c r="G189" s="2" t="n">
        <f aca="false">+(F189-25)/10</f>
        <v>-2.3325</v>
      </c>
      <c r="H189" s="2" t="n">
        <f aca="false">1-0.203462*(G189)+0.038233*(G189)^2-0.005554*(G189)^3</f>
        <v>1.75306470336091</v>
      </c>
      <c r="I189" s="2" t="n">
        <f aca="false">+D189*H189</f>
        <v>92.912429278128</v>
      </c>
      <c r="J189" s="8" t="n">
        <v>0.121</v>
      </c>
      <c r="K189" s="3" t="n">
        <f aca="false">0.0877*I189-1.8303</f>
        <v>6.31812004769183</v>
      </c>
      <c r="L189" s="4" t="n">
        <f aca="false">(I189-2.28*J189-3.44*J189^2)*0.08</f>
        <v>7.40689473905024</v>
      </c>
      <c r="M189" s="5" t="n">
        <f aca="false">1.74+1.03*0+7.51*((I189/100)^1.58)+16.53*J189-31.26*(I189/100)*J189</f>
        <v>6.91221936480005</v>
      </c>
    </row>
    <row r="190" customFormat="false" ht="15" hidden="false" customHeight="false" outlineLevel="0" collapsed="false">
      <c r="A190" s="36" t="n">
        <v>707150.327</v>
      </c>
      <c r="B190" s="36" t="n">
        <v>4226587.69</v>
      </c>
      <c r="C190" s="6" t="n">
        <v>42</v>
      </c>
      <c r="D190" s="6" t="n">
        <v>56</v>
      </c>
      <c r="E190" s="7" t="n">
        <v>39783</v>
      </c>
      <c r="F190" s="0" t="n">
        <v>1.675</v>
      </c>
      <c r="G190" s="2" t="n">
        <f aca="false">+(F190-25)/10</f>
        <v>-2.3325</v>
      </c>
      <c r="H190" s="2" t="n">
        <f aca="false">1-0.203462*(G190)+0.038233*(G190)^2-0.005554*(G190)^3</f>
        <v>1.75306470336091</v>
      </c>
      <c r="I190" s="2" t="n">
        <f aca="false">+D190*H190</f>
        <v>98.1716233882108</v>
      </c>
      <c r="J190" s="8" t="n">
        <v>0.121</v>
      </c>
      <c r="K190" s="3" t="n">
        <f aca="false">0.0877*I190-1.8303</f>
        <v>6.77935137114608</v>
      </c>
      <c r="L190" s="4" t="n">
        <f aca="false">(I190-2.28*J190-3.44*J190^2)*0.08</f>
        <v>7.82763026785686</v>
      </c>
      <c r="M190" s="5" t="n">
        <f aca="false">1.74+1.03*0+7.51*((I190/100)^1.58)+16.53*J190-31.26*(I190/100)*J190</f>
        <v>7.32102940613355</v>
      </c>
    </row>
    <row r="191" customFormat="false" ht="15" hidden="false" customHeight="false" outlineLevel="0" collapsed="false">
      <c r="A191" s="36" t="n">
        <v>707203.913</v>
      </c>
      <c r="B191" s="36" t="n">
        <v>4226592.427</v>
      </c>
      <c r="C191" s="6" t="n">
        <v>51</v>
      </c>
      <c r="D191" s="6" t="n">
        <v>57</v>
      </c>
      <c r="E191" s="7" t="n">
        <v>39783</v>
      </c>
      <c r="F191" s="0" t="n">
        <v>1.675</v>
      </c>
      <c r="G191" s="2" t="n">
        <f aca="false">+(F191-25)/10</f>
        <v>-2.3325</v>
      </c>
      <c r="H191" s="2" t="n">
        <f aca="false">1-0.203462*(G191)+0.038233*(G191)^2-0.005554*(G191)^3</f>
        <v>1.75306470336091</v>
      </c>
      <c r="I191" s="2" t="n">
        <f aca="false">+D191*H191</f>
        <v>99.9246880915717</v>
      </c>
      <c r="J191" s="8" t="n">
        <v>0.121</v>
      </c>
      <c r="K191" s="3" t="n">
        <f aca="false">0.0877*I191-1.8303</f>
        <v>6.93309514563083</v>
      </c>
      <c r="L191" s="4" t="n">
        <f aca="false">(I191-2.28*J191-3.44*J191^2)*0.08</f>
        <v>7.96787544412573</v>
      </c>
      <c r="M191" s="5" t="n">
        <f aca="false">1.74+1.03*0+7.51*((I191/100)^1.58)+16.53*J191-31.26*(I191/100)*J191</f>
        <v>7.46158423432873</v>
      </c>
    </row>
    <row r="192" customFormat="false" ht="15" hidden="false" customHeight="false" outlineLevel="0" collapsed="false">
      <c r="A192" s="36" t="n">
        <v>707257.545</v>
      </c>
      <c r="B192" s="36" t="n">
        <v>4226596.467</v>
      </c>
      <c r="C192" s="6" t="n">
        <v>49</v>
      </c>
      <c r="D192" s="6" t="n">
        <v>57</v>
      </c>
      <c r="E192" s="7" t="n">
        <v>39783</v>
      </c>
      <c r="F192" s="0" t="n">
        <v>1.675</v>
      </c>
      <c r="G192" s="2" t="n">
        <f aca="false">+(F192-25)/10</f>
        <v>-2.3325</v>
      </c>
      <c r="H192" s="2" t="n">
        <f aca="false">1-0.203462*(G192)+0.038233*(G192)^2-0.005554*(G192)^3</f>
        <v>1.75306470336091</v>
      </c>
      <c r="I192" s="2" t="n">
        <f aca="false">+D192*H192</f>
        <v>99.9246880915717</v>
      </c>
      <c r="J192" s="8" t="n">
        <v>0.121</v>
      </c>
      <c r="K192" s="3" t="n">
        <f aca="false">0.0877*I192-1.8303</f>
        <v>6.93309514563083</v>
      </c>
      <c r="L192" s="4" t="n">
        <f aca="false">(I192-2.28*J192-3.44*J192^2)*0.08</f>
        <v>7.96787544412573</v>
      </c>
      <c r="M192" s="5" t="n">
        <f aca="false">1.74+1.03*0+7.51*((I192/100)^1.58)+16.53*J192-31.26*(I192/100)*J192</f>
        <v>7.46158423432873</v>
      </c>
    </row>
    <row r="193" customFormat="false" ht="15" hidden="false" customHeight="false" outlineLevel="0" collapsed="false">
      <c r="A193" s="36" t="n">
        <v>707314.994</v>
      </c>
      <c r="B193" s="36" t="n">
        <v>4226600.438</v>
      </c>
      <c r="C193" s="6" t="n">
        <v>51</v>
      </c>
      <c r="D193" s="6" t="n">
        <v>62</v>
      </c>
      <c r="E193" s="7" t="n">
        <v>39783</v>
      </c>
      <c r="F193" s="0" t="n">
        <v>1.675</v>
      </c>
      <c r="G193" s="2" t="n">
        <f aca="false">+(F193-25)/10</f>
        <v>-2.3325</v>
      </c>
      <c r="H193" s="2" t="n">
        <f aca="false">1-0.203462*(G193)+0.038233*(G193)^2-0.005554*(G193)^3</f>
        <v>1.75306470336091</v>
      </c>
      <c r="I193" s="2" t="n">
        <f aca="false">+D193*H193</f>
        <v>108.690011608376</v>
      </c>
      <c r="J193" s="8" t="n">
        <v>0.121</v>
      </c>
      <c r="K193" s="3" t="n">
        <f aca="false">0.0877*I193-1.8303</f>
        <v>7.70181401805459</v>
      </c>
      <c r="L193" s="4" t="n">
        <f aca="false">(I193-2.28*J193-3.44*J193^2)*0.08</f>
        <v>8.6691013254701</v>
      </c>
      <c r="M193" s="5" t="n">
        <f aca="false">1.74+1.03*0+7.51*((I193/100)^1.58)+16.53*J193-31.26*(I193/100)*J193</f>
        <v>8.19579218154786</v>
      </c>
    </row>
    <row r="194" customFormat="false" ht="15" hidden="false" customHeight="false" outlineLevel="0" collapsed="false">
      <c r="A194" s="36" t="n">
        <v>707247.573</v>
      </c>
      <c r="B194" s="36" t="n">
        <v>4226647.724</v>
      </c>
      <c r="C194" s="6" t="n">
        <v>43</v>
      </c>
      <c r="D194" s="6" t="n">
        <v>48</v>
      </c>
      <c r="E194" s="7" t="n">
        <v>39783</v>
      </c>
      <c r="F194" s="0" t="n">
        <v>1.675</v>
      </c>
      <c r="G194" s="2" t="n">
        <f aca="false">+(F194-25)/10</f>
        <v>-2.3325</v>
      </c>
      <c r="H194" s="2" t="n">
        <f aca="false">1-0.203462*(G194)+0.038233*(G194)^2-0.005554*(G194)^3</f>
        <v>1.75306470336091</v>
      </c>
      <c r="I194" s="2" t="n">
        <f aca="false">+D194*H194</f>
        <v>84.1471057613235</v>
      </c>
      <c r="J194" s="8" t="n">
        <v>0.121</v>
      </c>
      <c r="K194" s="3" t="n">
        <f aca="false">0.0877*I194-1.8303</f>
        <v>5.54940117526807</v>
      </c>
      <c r="L194" s="4" t="n">
        <f aca="false">(I194-2.28*J194-3.44*J194^2)*0.08</f>
        <v>6.70566885770588</v>
      </c>
      <c r="M194" s="5" t="n">
        <f aca="false">1.74+1.03*0+7.51*((I194/100)^1.58)+16.53*J194-31.26*(I194/100)*J194</f>
        <v>6.27474241716441</v>
      </c>
    </row>
    <row r="195" customFormat="false" ht="15" hidden="false" customHeight="false" outlineLevel="0" collapsed="false">
      <c r="A195" s="36" t="n">
        <v>707192.96</v>
      </c>
      <c r="B195" s="36" t="n">
        <v>4226643.779</v>
      </c>
      <c r="C195" s="6" t="n">
        <v>38</v>
      </c>
      <c r="D195" s="6" t="n">
        <v>46</v>
      </c>
      <c r="E195" s="7" t="n">
        <v>39783</v>
      </c>
      <c r="F195" s="0" t="n">
        <v>1.675</v>
      </c>
      <c r="G195" s="2" t="n">
        <f aca="false">+(F195-25)/10</f>
        <v>-2.3325</v>
      </c>
      <c r="H195" s="2" t="n">
        <f aca="false">1-0.203462*(G195)+0.038233*(G195)^2-0.005554*(G195)^3</f>
        <v>1.75306470336091</v>
      </c>
      <c r="I195" s="2" t="n">
        <f aca="false">+D195*H195</f>
        <v>80.6409763546017</v>
      </c>
      <c r="J195" s="8" t="n">
        <v>0.121</v>
      </c>
      <c r="K195" s="3" t="n">
        <f aca="false">0.0877*I195-1.8303</f>
        <v>5.24191362629857</v>
      </c>
      <c r="L195" s="4" t="n">
        <f aca="false">(I195-2.28*J195-3.44*J195^2)*0.08</f>
        <v>6.42517850516813</v>
      </c>
      <c r="M195" s="5" t="n">
        <f aca="false">1.74+1.03*0+7.51*((I195/100)^1.58)+16.53*J195-31.26*(I195/100)*J195</f>
        <v>6.03553710438894</v>
      </c>
    </row>
    <row r="196" customFormat="false" ht="15" hidden="false" customHeight="false" outlineLevel="0" collapsed="false">
      <c r="A196" s="36" t="n">
        <v>707135.58</v>
      </c>
      <c r="B196" s="36" t="n">
        <v>4226640.323</v>
      </c>
      <c r="C196" s="6" t="n">
        <v>37</v>
      </c>
      <c r="D196" s="6" t="n">
        <v>48</v>
      </c>
      <c r="E196" s="7" t="n">
        <v>39783</v>
      </c>
      <c r="F196" s="0" t="n">
        <v>1.675</v>
      </c>
      <c r="G196" s="2" t="n">
        <f aca="false">+(F196-25)/10</f>
        <v>-2.3325</v>
      </c>
      <c r="H196" s="2" t="n">
        <f aca="false">1-0.203462*(G196)+0.038233*(G196)^2-0.005554*(G196)^3</f>
        <v>1.75306470336091</v>
      </c>
      <c r="I196" s="2" t="n">
        <f aca="false">+D196*H196</f>
        <v>84.1471057613235</v>
      </c>
      <c r="J196" s="8" t="n">
        <v>0.121</v>
      </c>
      <c r="K196" s="3" t="n">
        <f aca="false">0.0877*I196-1.8303</f>
        <v>5.54940117526807</v>
      </c>
      <c r="L196" s="4" t="n">
        <f aca="false">(I196-2.28*J196-3.44*J196^2)*0.08</f>
        <v>6.70566885770588</v>
      </c>
      <c r="M196" s="5" t="n">
        <f aca="false">1.74+1.03*0+7.51*((I196/100)^1.58)+16.53*J196-31.26*(I196/100)*J196</f>
        <v>6.27474241716441</v>
      </c>
    </row>
    <row r="197" customFormat="false" ht="15" hidden="false" customHeight="false" outlineLevel="0" collapsed="false">
      <c r="A197" s="36" t="n">
        <v>707084.021</v>
      </c>
      <c r="B197" s="36" t="n">
        <v>4226636.793</v>
      </c>
      <c r="C197" s="6" t="n">
        <v>39</v>
      </c>
      <c r="D197" s="6" t="n">
        <v>47</v>
      </c>
      <c r="E197" s="7" t="n">
        <v>39783</v>
      </c>
      <c r="F197" s="0" t="n">
        <v>1.675</v>
      </c>
      <c r="G197" s="2" t="n">
        <f aca="false">+(F197-25)/10</f>
        <v>-2.3325</v>
      </c>
      <c r="H197" s="2" t="n">
        <f aca="false">1-0.203462*(G197)+0.038233*(G197)^2-0.005554*(G197)^3</f>
        <v>1.75306470336091</v>
      </c>
      <c r="I197" s="2" t="n">
        <f aca="false">+D197*H197</f>
        <v>82.3940410579626</v>
      </c>
      <c r="J197" s="8" t="n">
        <v>0.121</v>
      </c>
      <c r="K197" s="3" t="n">
        <f aca="false">0.0877*I197-1.8303</f>
        <v>5.39565740078332</v>
      </c>
      <c r="L197" s="4" t="n">
        <f aca="false">(I197-2.28*J197-3.44*J197^2)*0.08</f>
        <v>6.56542368143701</v>
      </c>
      <c r="M197" s="5" t="n">
        <f aca="false">1.74+1.03*0+7.51*((I197/100)^1.58)+16.53*J197-31.26*(I197/100)*J197</f>
        <v>6.1539925995812</v>
      </c>
    </row>
    <row r="198" customFormat="false" ht="15" hidden="false" customHeight="false" outlineLevel="0" collapsed="false">
      <c r="A198" s="36" t="n">
        <v>707047.545</v>
      </c>
      <c r="B198" s="36" t="n">
        <v>4226631.441</v>
      </c>
      <c r="C198" s="6" t="n">
        <v>29</v>
      </c>
      <c r="D198" s="6" t="n">
        <v>36</v>
      </c>
      <c r="E198" s="7" t="n">
        <v>39783</v>
      </c>
      <c r="F198" s="0" t="n">
        <v>1.675</v>
      </c>
      <c r="G198" s="2" t="n">
        <f aca="false">+(F198-25)/10</f>
        <v>-2.3325</v>
      </c>
      <c r="H198" s="2" t="n">
        <f aca="false">1-0.203462*(G198)+0.038233*(G198)^2-0.005554*(G198)^3</f>
        <v>1.75306470336091</v>
      </c>
      <c r="I198" s="2" t="n">
        <f aca="false">+D198*H198</f>
        <v>63.1103293209926</v>
      </c>
      <c r="J198" s="8" t="n">
        <v>0.121</v>
      </c>
      <c r="K198" s="3" t="n">
        <f aca="false">0.0877*I198-1.8303</f>
        <v>3.70447588145105</v>
      </c>
      <c r="L198" s="4" t="n">
        <f aca="false">(I198-2.28*J198-3.44*J198^2)*0.08</f>
        <v>5.02272674247941</v>
      </c>
      <c r="M198" s="5" t="n">
        <f aca="false">1.74+1.03*0+7.51*((I198/100)^1.58)+16.53*J198-31.26*(I198/100)*J198</f>
        <v>4.98210458882812</v>
      </c>
    </row>
    <row r="199" customFormat="false" ht="15" hidden="false" customHeight="false" outlineLevel="0" collapsed="false">
      <c r="A199" s="36" t="n">
        <v>707045.469</v>
      </c>
      <c r="B199" s="36" t="n">
        <v>4226697.308</v>
      </c>
      <c r="C199" s="6" t="n">
        <v>34</v>
      </c>
      <c r="D199" s="6" t="n">
        <v>39</v>
      </c>
      <c r="E199" s="7" t="n">
        <v>39783</v>
      </c>
      <c r="F199" s="0" t="n">
        <v>1.675</v>
      </c>
      <c r="G199" s="2" t="n">
        <f aca="false">+(F199-25)/10</f>
        <v>-2.3325</v>
      </c>
      <c r="H199" s="2" t="n">
        <f aca="false">1-0.203462*(G199)+0.038233*(G199)^2-0.005554*(G199)^3</f>
        <v>1.75306470336091</v>
      </c>
      <c r="I199" s="2" t="n">
        <f aca="false">+D199*H199</f>
        <v>68.3695234310753</v>
      </c>
      <c r="J199" s="8" t="n">
        <v>0.121</v>
      </c>
      <c r="K199" s="3" t="n">
        <f aca="false">0.0877*I199-1.8303</f>
        <v>4.16570720490531</v>
      </c>
      <c r="L199" s="4" t="n">
        <f aca="false">(I199-2.28*J199-3.44*J199^2)*0.08</f>
        <v>5.44346227128603</v>
      </c>
      <c r="M199" s="5" t="n">
        <f aca="false">1.74+1.03*0+7.51*((I199/100)^1.58)+16.53*J199-31.26*(I199/100)*J199</f>
        <v>5.27242554984767</v>
      </c>
    </row>
    <row r="200" customFormat="false" ht="15" hidden="false" customHeight="false" outlineLevel="0" collapsed="false">
      <c r="A200" s="36" t="n">
        <v>707091.643</v>
      </c>
      <c r="B200" s="36" t="n">
        <v>4226698.402</v>
      </c>
      <c r="C200" s="6" t="n">
        <v>27</v>
      </c>
      <c r="D200" s="6" t="n">
        <v>32</v>
      </c>
      <c r="E200" s="7" t="n">
        <v>39783</v>
      </c>
      <c r="F200" s="0" t="n">
        <v>1.675</v>
      </c>
      <c r="G200" s="2" t="n">
        <f aca="false">+(F200-25)/10</f>
        <v>-2.3325</v>
      </c>
      <c r="H200" s="2" t="n">
        <f aca="false">1-0.203462*(G200)+0.038233*(G200)^2-0.005554*(G200)^3</f>
        <v>1.75306470336091</v>
      </c>
      <c r="I200" s="2" t="n">
        <f aca="false">+D200*H200</f>
        <v>56.098070507549</v>
      </c>
      <c r="J200" s="8" t="n">
        <v>0.121</v>
      </c>
      <c r="K200" s="3" t="n">
        <f aca="false">0.0877*I200-1.8303</f>
        <v>3.08950078351205</v>
      </c>
      <c r="L200" s="4" t="n">
        <f aca="false">(I200-2.28*J200-3.44*J200^2)*0.08</f>
        <v>4.46174603740392</v>
      </c>
      <c r="M200" s="5" t="n">
        <f aca="false">1.74+1.03*0+7.51*((I200/100)^1.58)+16.53*J200-31.26*(I200/100)*J200</f>
        <v>4.63109394039237</v>
      </c>
    </row>
    <row r="201" customFormat="false" ht="15" hidden="false" customHeight="false" outlineLevel="0" collapsed="false">
      <c r="A201" s="36" t="n">
        <v>707144.67</v>
      </c>
      <c r="B201" s="36" t="n">
        <v>4226700.239</v>
      </c>
      <c r="C201" s="6" t="n">
        <v>32</v>
      </c>
      <c r="D201" s="6" t="n">
        <v>36</v>
      </c>
      <c r="E201" s="7" t="n">
        <v>39783</v>
      </c>
      <c r="F201" s="0" t="n">
        <v>1.675</v>
      </c>
      <c r="G201" s="2" t="n">
        <f aca="false">+(F201-25)/10</f>
        <v>-2.3325</v>
      </c>
      <c r="H201" s="2" t="n">
        <f aca="false">1-0.203462*(G201)+0.038233*(G201)^2-0.005554*(G201)^3</f>
        <v>1.75306470336091</v>
      </c>
      <c r="I201" s="2" t="n">
        <f aca="false">+D201*H201</f>
        <v>63.1103293209926</v>
      </c>
      <c r="J201" s="8" t="n">
        <v>0.121</v>
      </c>
      <c r="K201" s="3" t="n">
        <f aca="false">0.0877*I201-1.8303</f>
        <v>3.70447588145105</v>
      </c>
      <c r="L201" s="4" t="n">
        <f aca="false">(I201-2.28*J201-3.44*J201^2)*0.08</f>
        <v>5.02272674247941</v>
      </c>
      <c r="M201" s="5" t="n">
        <f aca="false">1.74+1.03*0+7.51*((I201/100)^1.58)+16.53*J201-31.26*(I201/100)*J201</f>
        <v>4.98210458882812</v>
      </c>
    </row>
    <row r="202" customFormat="false" ht="15" hidden="false" customHeight="false" outlineLevel="0" collapsed="false">
      <c r="A202" s="72" t="n">
        <v>707200.606</v>
      </c>
      <c r="B202" s="72" t="n">
        <v>4226702.411</v>
      </c>
      <c r="C202" s="60" t="n">
        <v>37</v>
      </c>
      <c r="D202" s="60" t="n">
        <v>39</v>
      </c>
      <c r="E202" s="52" t="n">
        <v>39783</v>
      </c>
      <c r="F202" s="53" t="n">
        <v>1.675</v>
      </c>
      <c r="G202" s="54" t="n">
        <f aca="false">+(F202-25)/10</f>
        <v>-2.3325</v>
      </c>
      <c r="H202" s="54" t="n">
        <f aca="false">1-0.203462*(G202)+0.038233*(G202)^2-0.005554*(G202)^3</f>
        <v>1.75306470336091</v>
      </c>
      <c r="I202" s="54" t="n">
        <f aca="false">+D202*H202</f>
        <v>68.3695234310753</v>
      </c>
      <c r="J202" s="102" t="n">
        <v>0.121</v>
      </c>
      <c r="K202" s="55" t="n">
        <f aca="false">0.0877*I202-1.8303</f>
        <v>4.16570720490531</v>
      </c>
      <c r="L202" s="56" t="n">
        <f aca="false">(I202-2.28*J202-3.44*J202^2)*0.08</f>
        <v>5.44346227128603</v>
      </c>
      <c r="M202" s="57" t="n">
        <f aca="false">1.74+1.03*0+7.51*((I202/100)^1.58)+16.53*J202-31.26*(I202/100)*J202</f>
        <v>5.27242554984767</v>
      </c>
      <c r="N202" s="53"/>
      <c r="O202" s="53"/>
    </row>
    <row r="203" customFormat="false" ht="15" hidden="false" customHeight="false" outlineLevel="0" collapsed="false">
      <c r="A203" s="32" t="n">
        <v>706908.549</v>
      </c>
      <c r="B203" s="32" t="n">
        <v>4226773.224</v>
      </c>
      <c r="C203" s="6" t="n">
        <v>57</v>
      </c>
      <c r="D203" s="6" t="n">
        <v>77</v>
      </c>
      <c r="E203" s="7" t="n">
        <v>39765</v>
      </c>
      <c r="F203" s="0" t="n">
        <v>7.975</v>
      </c>
      <c r="G203" s="2" t="n">
        <f aca="false">+(F203-25)/10</f>
        <v>-1.7025</v>
      </c>
      <c r="H203" s="2" t="n">
        <f aca="false">1-0.203462*(G203)+0.038233*(G203)^2-0.005554*(G203)^3</f>
        <v>1.48462000652678</v>
      </c>
      <c r="I203" s="2" t="n">
        <f aca="false">+D203*H203</f>
        <v>114.315740502562</v>
      </c>
      <c r="J203" s="8" t="n">
        <v>0.143</v>
      </c>
      <c r="K203" s="3" t="n">
        <f aca="false">0.0877*I203-1.8303</f>
        <v>8.1951904420747</v>
      </c>
      <c r="L203" s="4" t="n">
        <f aca="false">(I203-2.28*J203-3.44*J203^2)*0.08</f>
        <v>9.11354847540497</v>
      </c>
      <c r="M203" s="5" t="n">
        <f aca="false">1.74+1.03*0+7.51*((I203/100)^1.58)+16.53*J203-31.26*(I203/100)*J203</f>
        <v>8.27152327657506</v>
      </c>
    </row>
    <row r="204" customFormat="false" ht="15" hidden="false" customHeight="false" outlineLevel="0" collapsed="false">
      <c r="A204" s="32" t="n">
        <v>706908.009</v>
      </c>
      <c r="B204" s="32" t="n">
        <v>4226816.326</v>
      </c>
      <c r="C204" s="12" t="n">
        <v>35</v>
      </c>
      <c r="D204" s="12" t="n">
        <v>51</v>
      </c>
      <c r="E204" s="7" t="n">
        <v>39765</v>
      </c>
      <c r="F204" s="0" t="n">
        <v>7.975</v>
      </c>
      <c r="G204" s="2" t="n">
        <f aca="false">+(F204-25)/10</f>
        <v>-1.7025</v>
      </c>
      <c r="H204" s="2" t="n">
        <f aca="false">1-0.203462*(G204)+0.038233*(G204)^2-0.005554*(G204)^3</f>
        <v>1.48462000652678</v>
      </c>
      <c r="I204" s="2" t="n">
        <f aca="false">+D204*H204</f>
        <v>75.7156203328658</v>
      </c>
      <c r="J204" s="8" t="n">
        <v>0.143</v>
      </c>
      <c r="K204" s="3" t="n">
        <f aca="false">0.0877*I204-1.8303</f>
        <v>4.80995990319233</v>
      </c>
      <c r="L204" s="4" t="n">
        <f aca="false">(I204-2.28*J204-3.44*J204^2)*0.08</f>
        <v>6.02553886182927</v>
      </c>
      <c r="M204" s="5" t="n">
        <f aca="false">1.74+1.03*0+7.51*((I204/100)^1.58)+16.53*J204-31.26*(I204/100)*J204</f>
        <v>5.55813630108456</v>
      </c>
    </row>
    <row r="205" customFormat="false" ht="15" hidden="false" customHeight="false" outlineLevel="0" collapsed="false">
      <c r="A205" s="32" t="n">
        <v>706907.192</v>
      </c>
      <c r="B205" s="32" t="n">
        <v>4226879.255</v>
      </c>
      <c r="C205" s="12" t="n">
        <v>37</v>
      </c>
      <c r="D205" s="12" t="n">
        <v>50</v>
      </c>
      <c r="E205" s="7" t="n">
        <v>39765</v>
      </c>
      <c r="F205" s="0" t="n">
        <v>7.975</v>
      </c>
      <c r="G205" s="2" t="n">
        <f aca="false">+(F205-25)/10</f>
        <v>-1.7025</v>
      </c>
      <c r="H205" s="2" t="n">
        <f aca="false">1-0.203462*(G205)+0.038233*(G205)^2-0.005554*(G205)^3</f>
        <v>1.48462000652678</v>
      </c>
      <c r="I205" s="2" t="n">
        <f aca="false">+D205*H205</f>
        <v>74.2310003263391</v>
      </c>
      <c r="J205" s="8" t="n">
        <v>0.143</v>
      </c>
      <c r="K205" s="3" t="n">
        <f aca="false">0.0877*I205-1.8303</f>
        <v>4.67975872861994</v>
      </c>
      <c r="L205" s="4" t="n">
        <f aca="false">(I205-2.28*J205-3.44*J205^2)*0.08</f>
        <v>5.90676926130713</v>
      </c>
      <c r="M205" s="5" t="n">
        <f aca="false">1.74+1.03*0+7.51*((I205/100)^1.58)+16.53*J205-31.26*(I205/100)*J205</f>
        <v>5.47544307829504</v>
      </c>
    </row>
    <row r="206" customFormat="false" ht="15" hidden="false" customHeight="false" outlineLevel="0" collapsed="false">
      <c r="A206" s="32" t="n">
        <v>706904.965</v>
      </c>
      <c r="B206" s="32" t="n">
        <v>4226926.558</v>
      </c>
      <c r="C206" s="12" t="n">
        <v>43</v>
      </c>
      <c r="D206" s="12" t="n">
        <v>51</v>
      </c>
      <c r="E206" s="7" t="n">
        <v>39765</v>
      </c>
      <c r="F206" s="0" t="n">
        <v>7.975</v>
      </c>
      <c r="G206" s="2" t="n">
        <f aca="false">+(F206-25)/10</f>
        <v>-1.7025</v>
      </c>
      <c r="H206" s="2" t="n">
        <f aca="false">1-0.203462*(G206)+0.038233*(G206)^2-0.005554*(G206)^3</f>
        <v>1.48462000652678</v>
      </c>
      <c r="I206" s="2" t="n">
        <f aca="false">+D206*H206</f>
        <v>75.7156203328658</v>
      </c>
      <c r="J206" s="8" t="n">
        <v>0.143</v>
      </c>
      <c r="K206" s="3" t="n">
        <f aca="false">0.0877*I206-1.8303</f>
        <v>4.80995990319233</v>
      </c>
      <c r="L206" s="4" t="n">
        <f aca="false">(I206-2.28*J206-3.44*J206^2)*0.08</f>
        <v>6.02553886182927</v>
      </c>
      <c r="M206" s="5" t="n">
        <f aca="false">1.74+1.03*0+7.51*((I206/100)^1.58)+16.53*J206-31.26*(I206/100)*J206</f>
        <v>5.55813630108456</v>
      </c>
    </row>
    <row r="207" customFormat="false" ht="15" hidden="false" customHeight="false" outlineLevel="0" collapsed="false">
      <c r="A207" s="32" t="n">
        <v>706907.752</v>
      </c>
      <c r="B207" s="32" t="n">
        <v>4226976.083</v>
      </c>
      <c r="C207" s="12" t="n">
        <v>43</v>
      </c>
      <c r="D207" s="12" t="n">
        <v>49</v>
      </c>
      <c r="E207" s="7" t="n">
        <v>39765</v>
      </c>
      <c r="F207" s="0" t="n">
        <v>7.975</v>
      </c>
      <c r="G207" s="2" t="n">
        <f aca="false">+(F207-25)/10</f>
        <v>-1.7025</v>
      </c>
      <c r="H207" s="2" t="n">
        <f aca="false">1-0.203462*(G207)+0.038233*(G207)^2-0.005554*(G207)^3</f>
        <v>1.48462000652678</v>
      </c>
      <c r="I207" s="2" t="n">
        <f aca="false">+D207*H207</f>
        <v>72.7463803198123</v>
      </c>
      <c r="J207" s="8" t="n">
        <v>0.143</v>
      </c>
      <c r="K207" s="3" t="n">
        <f aca="false">0.0877*I207-1.8303</f>
        <v>4.54955755404754</v>
      </c>
      <c r="L207" s="4" t="n">
        <f aca="false">(I207-2.28*J207-3.44*J207^2)*0.08</f>
        <v>5.78799966078498</v>
      </c>
      <c r="M207" s="5" t="n">
        <f aca="false">1.74+1.03*0+7.51*((I207/100)^1.58)+16.53*J207-31.26*(I207/100)*J207</f>
        <v>5.39446902397821</v>
      </c>
    </row>
    <row r="208" customFormat="false" ht="15" hidden="false" customHeight="false" outlineLevel="0" collapsed="false">
      <c r="A208" s="32" t="n">
        <v>706903.251</v>
      </c>
      <c r="B208" s="32" t="n">
        <v>4227024.64</v>
      </c>
      <c r="C208" s="12" t="n">
        <v>45</v>
      </c>
      <c r="D208" s="12" t="n">
        <v>50</v>
      </c>
      <c r="E208" s="7" t="n">
        <v>39765</v>
      </c>
      <c r="F208" s="0" t="n">
        <v>7.975</v>
      </c>
      <c r="G208" s="2" t="n">
        <f aca="false">+(F208-25)/10</f>
        <v>-1.7025</v>
      </c>
      <c r="H208" s="2" t="n">
        <f aca="false">1-0.203462*(G208)+0.038233*(G208)^2-0.005554*(G208)^3</f>
        <v>1.48462000652678</v>
      </c>
      <c r="I208" s="2" t="n">
        <f aca="false">+D208*H208</f>
        <v>74.2310003263391</v>
      </c>
      <c r="J208" s="8" t="n">
        <v>0.143</v>
      </c>
      <c r="K208" s="3" t="n">
        <f aca="false">0.0877*I208-1.8303</f>
        <v>4.67975872861994</v>
      </c>
      <c r="L208" s="4" t="n">
        <f aca="false">(I208-2.28*J208-3.44*J208^2)*0.08</f>
        <v>5.90676926130713</v>
      </c>
      <c r="M208" s="5" t="n">
        <f aca="false">1.74+1.03*0+7.51*((I208/100)^1.58)+16.53*J208-31.26*(I208/100)*J208</f>
        <v>5.47544307829504</v>
      </c>
    </row>
    <row r="209" customFormat="false" ht="15" hidden="false" customHeight="false" outlineLevel="0" collapsed="false">
      <c r="A209" s="32" t="n">
        <v>706905.016</v>
      </c>
      <c r="B209" s="32" t="n">
        <v>4227070.137</v>
      </c>
      <c r="C209" s="12" t="n">
        <v>39</v>
      </c>
      <c r="D209" s="12" t="n">
        <v>49</v>
      </c>
      <c r="E209" s="7" t="n">
        <v>39765</v>
      </c>
      <c r="F209" s="0" t="n">
        <v>7.975</v>
      </c>
      <c r="G209" s="2" t="n">
        <f aca="false">+(F209-25)/10</f>
        <v>-1.7025</v>
      </c>
      <c r="H209" s="2" t="n">
        <f aca="false">1-0.203462*(G209)+0.038233*(G209)^2-0.005554*(G209)^3</f>
        <v>1.48462000652678</v>
      </c>
      <c r="I209" s="2" t="n">
        <f aca="false">+D209*H209</f>
        <v>72.7463803198123</v>
      </c>
      <c r="J209" s="8" t="n">
        <v>0.143</v>
      </c>
      <c r="K209" s="3" t="n">
        <f aca="false">0.0877*I209-1.8303</f>
        <v>4.54955755404754</v>
      </c>
      <c r="L209" s="4" t="n">
        <f aca="false">(I209-2.28*J209-3.44*J209^2)*0.08</f>
        <v>5.78799966078498</v>
      </c>
      <c r="M209" s="5" t="n">
        <f aca="false">1.74+1.03*0+7.51*((I209/100)^1.58)+16.53*J209-31.26*(I209/100)*J209</f>
        <v>5.39446902397821</v>
      </c>
    </row>
    <row r="210" customFormat="false" ht="15" hidden="false" customHeight="false" outlineLevel="0" collapsed="false">
      <c r="A210" s="32" t="n">
        <v>706896.477</v>
      </c>
      <c r="B210" s="32" t="n">
        <v>4227125.814</v>
      </c>
      <c r="C210" s="12" t="n">
        <v>41</v>
      </c>
      <c r="D210" s="12" t="n">
        <v>48</v>
      </c>
      <c r="E210" s="7" t="n">
        <v>39765</v>
      </c>
      <c r="F210" s="0" t="n">
        <v>7.975</v>
      </c>
      <c r="G210" s="2" t="n">
        <f aca="false">+(F210-25)/10</f>
        <v>-1.7025</v>
      </c>
      <c r="H210" s="2" t="n">
        <f aca="false">1-0.203462*(G210)+0.038233*(G210)^2-0.005554*(G210)^3</f>
        <v>1.48462000652678</v>
      </c>
      <c r="I210" s="2" t="n">
        <f aca="false">+D210*H210</f>
        <v>71.2617603132855</v>
      </c>
      <c r="J210" s="8" t="n">
        <v>0.143</v>
      </c>
      <c r="K210" s="3" t="n">
        <f aca="false">0.0877*I210-1.8303</f>
        <v>4.41935637947514</v>
      </c>
      <c r="L210" s="4" t="n">
        <f aca="false">(I210-2.28*J210-3.44*J210^2)*0.08</f>
        <v>5.66923006026284</v>
      </c>
      <c r="M210" s="5" t="n">
        <f aca="false">1.74+1.03*0+7.51*((I210/100)^1.58)+16.53*J210-31.26*(I210/100)*J210</f>
        <v>5.3152287889991</v>
      </c>
    </row>
    <row r="211" customFormat="false" ht="15" hidden="false" customHeight="false" outlineLevel="0" collapsed="false">
      <c r="A211" s="32" t="n">
        <v>706899.609</v>
      </c>
      <c r="B211" s="32" t="n">
        <v>4227153.716</v>
      </c>
      <c r="C211" s="12" t="n">
        <v>40</v>
      </c>
      <c r="D211" s="12" t="n">
        <v>54</v>
      </c>
      <c r="E211" s="7" t="n">
        <v>39765</v>
      </c>
      <c r="F211" s="0" t="n">
        <v>7.975</v>
      </c>
      <c r="G211" s="2" t="n">
        <f aca="false">+(F211-25)/10</f>
        <v>-1.7025</v>
      </c>
      <c r="H211" s="2" t="n">
        <f aca="false">1-0.203462*(G211)+0.038233*(G211)^2-0.005554*(G211)^3</f>
        <v>1.48462000652678</v>
      </c>
      <c r="I211" s="2" t="n">
        <f aca="false">+D211*H211</f>
        <v>80.1694803524462</v>
      </c>
      <c r="J211" s="8" t="n">
        <v>0.143</v>
      </c>
      <c r="K211" s="3" t="n">
        <f aca="false">0.0877*I211-1.8303</f>
        <v>5.20056342690953</v>
      </c>
      <c r="L211" s="4" t="n">
        <f aca="false">(I211-2.28*J211-3.44*J211^2)*0.08</f>
        <v>6.3818476633957</v>
      </c>
      <c r="M211" s="5" t="n">
        <f aca="false">1.74+1.03*0+7.51*((I211/100)^1.58)+16.53*J211-31.26*(I211/100)*J211</f>
        <v>5.8163905127771</v>
      </c>
    </row>
    <row r="212" customFormat="false" ht="15" hidden="false" customHeight="false" outlineLevel="0" collapsed="false">
      <c r="A212" s="32" t="n">
        <v>706840.015</v>
      </c>
      <c r="B212" s="32" t="n">
        <v>4227153.901</v>
      </c>
      <c r="C212" s="6" t="n">
        <v>36</v>
      </c>
      <c r="D212" s="6" t="n">
        <v>39</v>
      </c>
      <c r="E212" s="7" t="n">
        <v>39765</v>
      </c>
      <c r="F212" s="0" t="n">
        <v>7.975</v>
      </c>
      <c r="G212" s="2" t="n">
        <f aca="false">+(F212-25)/10</f>
        <v>-1.7025</v>
      </c>
      <c r="H212" s="2" t="n">
        <f aca="false">1-0.203462*(G212)+0.038233*(G212)^2-0.005554*(G212)^3</f>
        <v>1.48462000652678</v>
      </c>
      <c r="I212" s="2" t="n">
        <f aca="false">+D212*H212</f>
        <v>57.9001802545445</v>
      </c>
      <c r="J212" s="8" t="n">
        <v>0.143</v>
      </c>
      <c r="K212" s="3" t="n">
        <f aca="false">0.0877*I212-1.8303</f>
        <v>3.24754580832355</v>
      </c>
      <c r="L212" s="4" t="n">
        <f aca="false">(I212-2.28*J212-3.44*J212^2)*0.08</f>
        <v>4.60030365556356</v>
      </c>
      <c r="M212" s="5" t="n">
        <f aca="false">1.74+1.03*0+7.51*((I212/100)^1.58)+16.53*J212-31.26*(I212/100)*J212</f>
        <v>4.68273835245214</v>
      </c>
    </row>
    <row r="213" customFormat="false" ht="15" hidden="false" customHeight="false" outlineLevel="0" collapsed="false">
      <c r="A213" s="32" t="n">
        <v>706840.954</v>
      </c>
      <c r="B213" s="32" t="n">
        <v>4227112.448</v>
      </c>
      <c r="C213" s="6" t="n">
        <v>40</v>
      </c>
      <c r="D213" s="6" t="n">
        <v>47</v>
      </c>
      <c r="E213" s="7" t="n">
        <v>39765</v>
      </c>
      <c r="F213" s="0" t="n">
        <v>7.975</v>
      </c>
      <c r="G213" s="2" t="n">
        <f aca="false">+(F213-25)/10</f>
        <v>-1.7025</v>
      </c>
      <c r="H213" s="2" t="n">
        <f aca="false">1-0.203462*(G213)+0.038233*(G213)^2-0.005554*(G213)^3</f>
        <v>1.48462000652678</v>
      </c>
      <c r="I213" s="2" t="n">
        <f aca="false">+D213*H213</f>
        <v>69.7771403067587</v>
      </c>
      <c r="J213" s="8" t="n">
        <v>0.143</v>
      </c>
      <c r="K213" s="3" t="n">
        <f aca="false">0.0877*I213-1.8303</f>
        <v>4.28915520490274</v>
      </c>
      <c r="L213" s="4" t="n">
        <f aca="false">(I213-2.28*J213-3.44*J213^2)*0.08</f>
        <v>5.5504604597407</v>
      </c>
      <c r="M213" s="5" t="n">
        <f aca="false">1.74+1.03*0+7.51*((I213/100)^1.58)+16.53*J213-31.26*(I213/100)*J213</f>
        <v>5.2377374551361</v>
      </c>
    </row>
    <row r="214" customFormat="false" ht="15" hidden="false" customHeight="false" outlineLevel="0" collapsed="false">
      <c r="A214" s="32" t="n">
        <v>706843.499</v>
      </c>
      <c r="B214" s="32" t="n">
        <v>4227066.475</v>
      </c>
      <c r="C214" s="6" t="n">
        <v>38</v>
      </c>
      <c r="D214" s="6" t="n">
        <v>47</v>
      </c>
      <c r="E214" s="7" t="n">
        <v>39765</v>
      </c>
      <c r="F214" s="0" t="n">
        <v>7.975</v>
      </c>
      <c r="G214" s="2" t="n">
        <f aca="false">+(F214-25)/10</f>
        <v>-1.7025</v>
      </c>
      <c r="H214" s="2" t="n">
        <f aca="false">1-0.203462*(G214)+0.038233*(G214)^2-0.005554*(G214)^3</f>
        <v>1.48462000652678</v>
      </c>
      <c r="I214" s="2" t="n">
        <f aca="false">+D214*H214</f>
        <v>69.7771403067587</v>
      </c>
      <c r="J214" s="8" t="n">
        <v>0.143</v>
      </c>
      <c r="K214" s="3" t="n">
        <f aca="false">0.0877*I214-1.8303</f>
        <v>4.28915520490274</v>
      </c>
      <c r="L214" s="4" t="n">
        <f aca="false">(I214-2.28*J214-3.44*J214^2)*0.08</f>
        <v>5.5504604597407</v>
      </c>
      <c r="M214" s="5" t="n">
        <f aca="false">1.74+1.03*0+7.51*((I214/100)^1.58)+16.53*J214-31.26*(I214/100)*J214</f>
        <v>5.2377374551361</v>
      </c>
    </row>
    <row r="215" customFormat="false" ht="15" hidden="false" customHeight="false" outlineLevel="0" collapsed="false">
      <c r="A215" s="32" t="n">
        <v>706845.835</v>
      </c>
      <c r="B215" s="32" t="n">
        <v>4227015.768</v>
      </c>
      <c r="C215" s="6" t="n">
        <v>43</v>
      </c>
      <c r="D215" s="6" t="n">
        <v>52</v>
      </c>
      <c r="E215" s="7" t="n">
        <v>39765</v>
      </c>
      <c r="F215" s="0" t="n">
        <v>7.975</v>
      </c>
      <c r="G215" s="2" t="n">
        <f aca="false">+(F215-25)/10</f>
        <v>-1.7025</v>
      </c>
      <c r="H215" s="2" t="n">
        <f aca="false">1-0.203462*(G215)+0.038233*(G215)^2-0.005554*(G215)^3</f>
        <v>1.48462000652678</v>
      </c>
      <c r="I215" s="2" t="n">
        <f aca="false">+D215*H215</f>
        <v>77.2002403393926</v>
      </c>
      <c r="J215" s="8" t="n">
        <v>0.143</v>
      </c>
      <c r="K215" s="3" t="n">
        <f aca="false">0.0877*I215-1.8303</f>
        <v>4.94016107776473</v>
      </c>
      <c r="L215" s="4" t="n">
        <f aca="false">(I215-2.28*J215-3.44*J215^2)*0.08</f>
        <v>6.14430846235141</v>
      </c>
      <c r="M215" s="5" t="n">
        <f aca="false">1.74+1.03*0+7.51*((I215/100)^1.58)+16.53*J215-31.26*(I215/100)*J215</f>
        <v>5.64253445182486</v>
      </c>
    </row>
    <row r="216" customFormat="false" ht="15" hidden="false" customHeight="false" outlineLevel="0" collapsed="false">
      <c r="A216" s="32" t="n">
        <v>706847.568</v>
      </c>
      <c r="B216" s="32" t="n">
        <v>4226963.892</v>
      </c>
      <c r="C216" s="6" t="n">
        <v>15</v>
      </c>
      <c r="D216" s="6" t="n">
        <v>18</v>
      </c>
      <c r="E216" s="7" t="n">
        <v>39765</v>
      </c>
      <c r="F216" s="0" t="n">
        <v>7.975</v>
      </c>
      <c r="G216" s="2" t="n">
        <f aca="false">+(F216-25)/10</f>
        <v>-1.7025</v>
      </c>
      <c r="H216" s="2" t="n">
        <f aca="false">1-0.203462*(G216)+0.038233*(G216)^2-0.005554*(G216)^3</f>
        <v>1.48462000652678</v>
      </c>
      <c r="I216" s="2" t="n">
        <f aca="false">+D216*H216</f>
        <v>26.7231601174821</v>
      </c>
      <c r="J216" s="8" t="n">
        <v>0.143</v>
      </c>
      <c r="K216" s="3" t="n">
        <f aca="false">0.0877*I216-1.8303</f>
        <v>0.513321142303177</v>
      </c>
      <c r="L216" s="4" t="n">
        <f aca="false">(I216-2.28*J216-3.44*J216^2)*0.08</f>
        <v>2.10614204459857</v>
      </c>
      <c r="M216" s="5" t="n">
        <f aca="false">1.74+1.03*0+7.51*((I216/100)^1.58)+16.53*J216-31.26*(I216/100)*J216</f>
        <v>3.84273461203866</v>
      </c>
    </row>
    <row r="217" customFormat="false" ht="15" hidden="false" customHeight="false" outlineLevel="0" collapsed="false">
      <c r="A217" s="32" t="n">
        <v>706845.975</v>
      </c>
      <c r="B217" s="32" t="n">
        <v>4226914.798</v>
      </c>
      <c r="C217" s="6" t="n">
        <v>18</v>
      </c>
      <c r="D217" s="6" t="n">
        <v>24</v>
      </c>
      <c r="E217" s="7" t="n">
        <v>39765</v>
      </c>
      <c r="F217" s="0" t="n">
        <v>7.975</v>
      </c>
      <c r="G217" s="2" t="n">
        <f aca="false">+(F217-25)/10</f>
        <v>-1.7025</v>
      </c>
      <c r="H217" s="2" t="n">
        <f aca="false">1-0.203462*(G217)+0.038233*(G217)^2-0.005554*(G217)^3</f>
        <v>1.48462000652678</v>
      </c>
      <c r="I217" s="2" t="n">
        <f aca="false">+D217*H217</f>
        <v>35.6308801566427</v>
      </c>
      <c r="J217" s="8" t="n">
        <v>0.143</v>
      </c>
      <c r="K217" s="3" t="n">
        <f aca="false">0.0877*I217-1.8303</f>
        <v>1.29452818973757</v>
      </c>
      <c r="L217" s="4" t="n">
        <f aca="false">(I217-2.28*J217-3.44*J217^2)*0.08</f>
        <v>2.81875964773142</v>
      </c>
      <c r="M217" s="5" t="n">
        <f aca="false">1.74+1.03*0+7.51*((I217/100)^1.58)+16.53*J217-31.26*(I217/100)*J217</f>
        <v>3.98173159769096</v>
      </c>
    </row>
    <row r="218" customFormat="false" ht="15" hidden="false" customHeight="false" outlineLevel="0" collapsed="false">
      <c r="A218" s="32" t="n">
        <v>706846.944</v>
      </c>
      <c r="B218" s="32" t="n">
        <v>4226868.133</v>
      </c>
      <c r="C218" s="6" t="n">
        <v>27</v>
      </c>
      <c r="D218" s="6" t="n">
        <v>39</v>
      </c>
      <c r="E218" s="7" t="n">
        <v>39765</v>
      </c>
      <c r="F218" s="0" t="n">
        <v>7.975</v>
      </c>
      <c r="G218" s="2" t="n">
        <f aca="false">+(F218-25)/10</f>
        <v>-1.7025</v>
      </c>
      <c r="H218" s="2" t="n">
        <f aca="false">1-0.203462*(G218)+0.038233*(G218)^2-0.005554*(G218)^3</f>
        <v>1.48462000652678</v>
      </c>
      <c r="I218" s="2" t="n">
        <f aca="false">+D218*H218</f>
        <v>57.9001802545445</v>
      </c>
      <c r="J218" s="8" t="n">
        <v>0.143</v>
      </c>
      <c r="K218" s="3" t="n">
        <f aca="false">0.0877*I218-1.8303</f>
        <v>3.24754580832355</v>
      </c>
      <c r="L218" s="4" t="n">
        <f aca="false">(I218-2.28*J218-3.44*J218^2)*0.08</f>
        <v>4.60030365556356</v>
      </c>
      <c r="M218" s="5" t="n">
        <f aca="false">1.74+1.03*0+7.51*((I218/100)^1.58)+16.53*J218-31.26*(I218/100)*J218</f>
        <v>4.68273835245214</v>
      </c>
    </row>
    <row r="219" customFormat="false" ht="15" hidden="false" customHeight="false" outlineLevel="0" collapsed="false">
      <c r="A219" s="32" t="n">
        <v>706851.295</v>
      </c>
      <c r="B219" s="32" t="n">
        <v>4226815.039</v>
      </c>
      <c r="C219" s="6" t="n">
        <v>40</v>
      </c>
      <c r="D219" s="6" t="n">
        <v>52</v>
      </c>
      <c r="E219" s="7" t="n">
        <v>39765</v>
      </c>
      <c r="F219" s="0" t="n">
        <v>7.975</v>
      </c>
      <c r="G219" s="2" t="n">
        <f aca="false">+(F219-25)/10</f>
        <v>-1.7025</v>
      </c>
      <c r="H219" s="2" t="n">
        <f aca="false">1-0.203462*(G219)+0.038233*(G219)^2-0.005554*(G219)^3</f>
        <v>1.48462000652678</v>
      </c>
      <c r="I219" s="2" t="n">
        <f aca="false">+D219*H219</f>
        <v>77.2002403393926</v>
      </c>
      <c r="J219" s="8" t="n">
        <v>0.143</v>
      </c>
      <c r="K219" s="3" t="n">
        <f aca="false">0.0877*I219-1.8303</f>
        <v>4.94016107776473</v>
      </c>
      <c r="L219" s="4" t="n">
        <f aca="false">(I219-2.28*J219-3.44*J219^2)*0.08</f>
        <v>6.14430846235141</v>
      </c>
      <c r="M219" s="5" t="n">
        <f aca="false">1.74+1.03*0+7.51*((I219/100)^1.58)+16.53*J219-31.26*(I219/100)*J219</f>
        <v>5.64253445182486</v>
      </c>
    </row>
    <row r="220" customFormat="false" ht="15" hidden="false" customHeight="false" outlineLevel="0" collapsed="false">
      <c r="A220" s="32" t="n">
        <v>706855.615</v>
      </c>
      <c r="B220" s="32" t="n">
        <v>4226775.273</v>
      </c>
      <c r="C220" s="6" t="n">
        <v>42</v>
      </c>
      <c r="D220" s="6" t="n">
        <v>61</v>
      </c>
      <c r="E220" s="7" t="n">
        <v>39765</v>
      </c>
      <c r="F220" s="0" t="n">
        <v>7.975</v>
      </c>
      <c r="G220" s="2" t="n">
        <f aca="false">+(F220-25)/10</f>
        <v>-1.7025</v>
      </c>
      <c r="H220" s="2" t="n">
        <f aca="false">1-0.203462*(G220)+0.038233*(G220)^2-0.005554*(G220)^3</f>
        <v>1.48462000652678</v>
      </c>
      <c r="I220" s="2" t="n">
        <f aca="false">+D220*H220</f>
        <v>90.5618203981337</v>
      </c>
      <c r="J220" s="8" t="n">
        <v>0.143</v>
      </c>
      <c r="K220" s="3" t="n">
        <f aca="false">0.0877*I220-1.8303</f>
        <v>6.11197164891632</v>
      </c>
      <c r="L220" s="4" t="n">
        <f aca="false">(I220-2.28*J220-3.44*J220^2)*0.08</f>
        <v>7.21323486705069</v>
      </c>
      <c r="M220" s="5" t="n">
        <f aca="false">1.74+1.03*0+7.51*((I220/100)^1.58)+16.53*J220-31.26*(I220/100)*J220</f>
        <v>6.47667025336768</v>
      </c>
    </row>
    <row r="221" customFormat="false" ht="15" hidden="false" customHeight="false" outlineLevel="0" collapsed="false">
      <c r="A221" s="32" t="n">
        <v>706812.058</v>
      </c>
      <c r="B221" s="32" t="n">
        <v>4226775.038</v>
      </c>
      <c r="C221" s="6" t="n">
        <v>40</v>
      </c>
      <c r="D221" s="6" t="n">
        <v>55</v>
      </c>
      <c r="E221" s="7" t="n">
        <v>39765</v>
      </c>
      <c r="F221" s="0" t="n">
        <v>7.975</v>
      </c>
      <c r="G221" s="2" t="n">
        <f aca="false">+(F221-25)/10</f>
        <v>-1.7025</v>
      </c>
      <c r="H221" s="2" t="n">
        <f aca="false">1-0.203462*(G221)+0.038233*(G221)^2-0.005554*(G221)^3</f>
        <v>1.48462000652678</v>
      </c>
      <c r="I221" s="2" t="n">
        <f aca="false">+D221*H221</f>
        <v>81.654100358973</v>
      </c>
      <c r="J221" s="8" t="n">
        <v>0.143</v>
      </c>
      <c r="K221" s="3" t="n">
        <f aca="false">0.0877*I221-1.8303</f>
        <v>5.33076460148193</v>
      </c>
      <c r="L221" s="4" t="n">
        <f aca="false">(I221-2.28*J221-3.44*J221^2)*0.08</f>
        <v>6.50061726391784</v>
      </c>
      <c r="M221" s="5" t="n">
        <f aca="false">1.74+1.03*0+7.51*((I221/100)^1.58)+16.53*J221-31.26*(I221/100)*J221</f>
        <v>5.90582182690898</v>
      </c>
    </row>
    <row r="222" customFormat="false" ht="15" hidden="false" customHeight="false" outlineLevel="0" collapsed="false">
      <c r="A222" s="32" t="n">
        <v>706810.011</v>
      </c>
      <c r="B222" s="32" t="n">
        <v>4226816.137</v>
      </c>
      <c r="C222" s="6" t="n">
        <v>38</v>
      </c>
      <c r="D222" s="6" t="n">
        <v>51</v>
      </c>
      <c r="E222" s="7" t="n">
        <v>39765</v>
      </c>
      <c r="F222" s="0" t="n">
        <v>7.975</v>
      </c>
      <c r="G222" s="2" t="n">
        <f aca="false">+(F222-25)/10</f>
        <v>-1.7025</v>
      </c>
      <c r="H222" s="2" t="n">
        <f aca="false">1-0.203462*(G222)+0.038233*(G222)^2-0.005554*(G222)^3</f>
        <v>1.48462000652678</v>
      </c>
      <c r="I222" s="2" t="n">
        <f aca="false">+D222*H222</f>
        <v>75.7156203328658</v>
      </c>
      <c r="J222" s="8" t="n">
        <v>0.143</v>
      </c>
      <c r="K222" s="3" t="n">
        <f aca="false">0.0877*I222-1.8303</f>
        <v>4.80995990319233</v>
      </c>
      <c r="L222" s="4" t="n">
        <f aca="false">(I222-2.28*J222-3.44*J222^2)*0.08</f>
        <v>6.02553886182927</v>
      </c>
      <c r="M222" s="5" t="n">
        <f aca="false">1.74+1.03*0+7.51*((I222/100)^1.58)+16.53*J222-31.26*(I222/100)*J222</f>
        <v>5.55813630108456</v>
      </c>
    </row>
    <row r="223" customFormat="false" ht="15" hidden="false" customHeight="false" outlineLevel="0" collapsed="false">
      <c r="A223" s="32" t="n">
        <v>706811.744</v>
      </c>
      <c r="B223" s="32" t="n">
        <v>4226865.812</v>
      </c>
      <c r="C223" s="6" t="n">
        <v>32</v>
      </c>
      <c r="D223" s="6" t="n">
        <v>45</v>
      </c>
      <c r="E223" s="7" t="n">
        <v>39765</v>
      </c>
      <c r="F223" s="0" t="n">
        <v>7.975</v>
      </c>
      <c r="G223" s="2" t="n">
        <f aca="false">+(F223-25)/10</f>
        <v>-1.7025</v>
      </c>
      <c r="H223" s="2" t="n">
        <f aca="false">1-0.203462*(G223)+0.038233*(G223)^2-0.005554*(G223)^3</f>
        <v>1.48462000652678</v>
      </c>
      <c r="I223" s="2" t="n">
        <f aca="false">+D223*H223</f>
        <v>66.8079002937052</v>
      </c>
      <c r="J223" s="8" t="n">
        <v>0.143</v>
      </c>
      <c r="K223" s="3" t="n">
        <f aca="false">0.0877*I223-1.8303</f>
        <v>4.02875285575794</v>
      </c>
      <c r="L223" s="4" t="n">
        <f aca="false">(I223-2.28*J223-3.44*J223^2)*0.08</f>
        <v>5.31292125869641</v>
      </c>
      <c r="M223" s="5" t="n">
        <f aca="false">1.74+1.03*0+7.51*((I223/100)^1.58)+16.53*J223-31.26*(I223/100)*J223</f>
        <v>5.08806410641993</v>
      </c>
    </row>
    <row r="224" customFormat="false" ht="15" hidden="false" customHeight="false" outlineLevel="0" collapsed="false">
      <c r="A224" s="32" t="n">
        <v>706806.895</v>
      </c>
      <c r="B224" s="32" t="n">
        <v>4226917.116</v>
      </c>
      <c r="C224" s="6" t="n">
        <v>28</v>
      </c>
      <c r="D224" s="6" t="n">
        <v>41</v>
      </c>
      <c r="E224" s="7" t="n">
        <v>39765</v>
      </c>
      <c r="F224" s="0" t="n">
        <v>7.975</v>
      </c>
      <c r="G224" s="2" t="n">
        <f aca="false">+(F224-25)/10</f>
        <v>-1.7025</v>
      </c>
      <c r="H224" s="2" t="n">
        <f aca="false">1-0.203462*(G224)+0.038233*(G224)^2-0.005554*(G224)^3</f>
        <v>1.48462000652678</v>
      </c>
      <c r="I224" s="2" t="n">
        <f aca="false">+D224*H224</f>
        <v>60.869420267598</v>
      </c>
      <c r="J224" s="8" t="n">
        <v>0.143</v>
      </c>
      <c r="K224" s="3" t="n">
        <f aca="false">0.0877*I224-1.8303</f>
        <v>3.50794815746835</v>
      </c>
      <c r="L224" s="4" t="n">
        <f aca="false">(I224-2.28*J224-3.44*J224^2)*0.08</f>
        <v>4.83784285660784</v>
      </c>
      <c r="M224" s="5" t="n">
        <f aca="false">1.74+1.03*0+7.51*((I224/100)^1.58)+16.53*J224-31.26*(I224/100)*J224</f>
        <v>4.8104211712018</v>
      </c>
    </row>
    <row r="225" customFormat="false" ht="15" hidden="false" customHeight="false" outlineLevel="0" collapsed="false">
      <c r="A225" s="32" t="n">
        <v>706804.001</v>
      </c>
      <c r="B225" s="32" t="n">
        <v>4226967.845</v>
      </c>
      <c r="C225" s="6" t="n">
        <v>40</v>
      </c>
      <c r="D225" s="6" t="n">
        <v>50</v>
      </c>
      <c r="E225" s="7" t="n">
        <v>39765</v>
      </c>
      <c r="F225" s="0" t="n">
        <v>7.975</v>
      </c>
      <c r="G225" s="2" t="n">
        <f aca="false">+(F225-25)/10</f>
        <v>-1.7025</v>
      </c>
      <c r="H225" s="2" t="n">
        <f aca="false">1-0.203462*(G225)+0.038233*(G225)^2-0.005554*(G225)^3</f>
        <v>1.48462000652678</v>
      </c>
      <c r="I225" s="2" t="n">
        <f aca="false">+D225*H225</f>
        <v>74.2310003263391</v>
      </c>
      <c r="J225" s="8" t="n">
        <v>0.143</v>
      </c>
      <c r="K225" s="3" t="n">
        <f aca="false">0.0877*I225-1.8303</f>
        <v>4.67975872861994</v>
      </c>
      <c r="L225" s="4" t="n">
        <f aca="false">(I225-2.28*J225-3.44*J225^2)*0.08</f>
        <v>5.90676926130713</v>
      </c>
      <c r="M225" s="5" t="n">
        <f aca="false">1.74+1.03*0+7.51*((I225/100)^1.58)+16.53*J225-31.26*(I225/100)*J225</f>
        <v>5.47544307829504</v>
      </c>
    </row>
    <row r="226" customFormat="false" ht="15" hidden="false" customHeight="false" outlineLevel="0" collapsed="false">
      <c r="A226" s="32" t="n">
        <v>706806.221</v>
      </c>
      <c r="B226" s="32" t="n">
        <v>4227035.6</v>
      </c>
      <c r="C226" s="6" t="n">
        <v>39</v>
      </c>
      <c r="D226" s="6" t="n">
        <v>48</v>
      </c>
      <c r="E226" s="7" t="n">
        <v>39765</v>
      </c>
      <c r="F226" s="0" t="n">
        <v>7.975</v>
      </c>
      <c r="G226" s="2" t="n">
        <f aca="false">+(F226-25)/10</f>
        <v>-1.7025</v>
      </c>
      <c r="H226" s="2" t="n">
        <f aca="false">1-0.203462*(G226)+0.038233*(G226)^2-0.005554*(G226)^3</f>
        <v>1.48462000652678</v>
      </c>
      <c r="I226" s="2" t="n">
        <f aca="false">+D226*H226</f>
        <v>71.2617603132855</v>
      </c>
      <c r="J226" s="8" t="n">
        <v>0.143</v>
      </c>
      <c r="K226" s="3" t="n">
        <f aca="false">0.0877*I226-1.8303</f>
        <v>4.41935637947514</v>
      </c>
      <c r="L226" s="4" t="n">
        <f aca="false">(I226-2.28*J226-3.44*J226^2)*0.08</f>
        <v>5.66923006026284</v>
      </c>
      <c r="M226" s="5" t="n">
        <f aca="false">1.74+1.03*0+7.51*((I226/100)^1.58)+16.53*J226-31.26*(I226/100)*J226</f>
        <v>5.3152287889991</v>
      </c>
    </row>
    <row r="227" customFormat="false" ht="15" hidden="false" customHeight="false" outlineLevel="0" collapsed="false">
      <c r="A227" s="32" t="n">
        <v>706803.662</v>
      </c>
      <c r="B227" s="32" t="n">
        <v>4227082.112</v>
      </c>
      <c r="C227" s="6" t="n">
        <v>35</v>
      </c>
      <c r="D227" s="6" t="n">
        <v>44</v>
      </c>
      <c r="E227" s="7" t="n">
        <v>39765</v>
      </c>
      <c r="F227" s="0" t="n">
        <v>7.975</v>
      </c>
      <c r="G227" s="2" t="n">
        <f aca="false">+(F227-25)/10</f>
        <v>-1.7025</v>
      </c>
      <c r="H227" s="2" t="n">
        <f aca="false">1-0.203462*(G227)+0.038233*(G227)^2-0.005554*(G227)^3</f>
        <v>1.48462000652678</v>
      </c>
      <c r="I227" s="2" t="n">
        <f aca="false">+D227*H227</f>
        <v>65.3232802871784</v>
      </c>
      <c r="J227" s="8" t="n">
        <v>0.143</v>
      </c>
      <c r="K227" s="3" t="n">
        <f aca="false">0.0877*I227-1.8303</f>
        <v>3.89855168118554</v>
      </c>
      <c r="L227" s="4" t="n">
        <f aca="false">(I227-2.28*J227-3.44*J227^2)*0.08</f>
        <v>5.19415165817427</v>
      </c>
      <c r="M227" s="5" t="n">
        <f aca="false">1.74+1.03*0+7.51*((I227/100)^1.58)+16.53*J227-31.26*(I227/100)*J227</f>
        <v>5.0159146165278</v>
      </c>
    </row>
    <row r="228" customFormat="false" ht="15" hidden="false" customHeight="false" outlineLevel="0" collapsed="false">
      <c r="A228" s="32" t="n">
        <v>706801.895</v>
      </c>
      <c r="B228" s="32" t="n">
        <v>4227137.897</v>
      </c>
      <c r="C228" s="6" t="n">
        <v>27</v>
      </c>
      <c r="D228" s="6" t="n">
        <v>33</v>
      </c>
      <c r="E228" s="7" t="n">
        <v>39765</v>
      </c>
      <c r="F228" s="0" t="n">
        <v>7.975</v>
      </c>
      <c r="G228" s="2" t="n">
        <f aca="false">+(F228-25)/10</f>
        <v>-1.7025</v>
      </c>
      <c r="H228" s="2" t="n">
        <f aca="false">1-0.203462*(G228)+0.038233*(G228)^2-0.005554*(G228)^3</f>
        <v>1.48462000652678</v>
      </c>
      <c r="I228" s="2" t="n">
        <f aca="false">+D228*H228</f>
        <v>48.9924602153838</v>
      </c>
      <c r="J228" s="8" t="n">
        <v>0.143</v>
      </c>
      <c r="K228" s="3" t="n">
        <f aca="false">0.0877*I228-1.8303</f>
        <v>2.46633876088916</v>
      </c>
      <c r="L228" s="4" t="n">
        <f aca="false">(I228-2.28*J228-3.44*J228^2)*0.08</f>
        <v>3.8876860524307</v>
      </c>
      <c r="M228" s="5" t="n">
        <f aca="false">1.74+1.03*0+7.51*((I228/100)^1.58)+16.53*J228-31.26*(I228/100)*J228</f>
        <v>4.34619011838502</v>
      </c>
    </row>
    <row r="229" customFormat="false" ht="15" hidden="false" customHeight="false" outlineLevel="0" collapsed="false">
      <c r="A229" s="32" t="n">
        <v>706747.817</v>
      </c>
      <c r="B229" s="32" t="n">
        <v>4227125.21</v>
      </c>
      <c r="C229" s="6" t="n">
        <v>24</v>
      </c>
      <c r="D229" s="6" t="n">
        <v>27</v>
      </c>
      <c r="E229" s="7" t="n">
        <v>39765</v>
      </c>
      <c r="F229" s="0" t="n">
        <v>7.975</v>
      </c>
      <c r="G229" s="2" t="n">
        <f aca="false">+(F229-25)/10</f>
        <v>-1.7025</v>
      </c>
      <c r="H229" s="2" t="n">
        <f aca="false">1-0.203462*(G229)+0.038233*(G229)^2-0.005554*(G229)^3</f>
        <v>1.48462000652678</v>
      </c>
      <c r="I229" s="2" t="n">
        <f aca="false">+D229*H229</f>
        <v>40.0847401762231</v>
      </c>
      <c r="J229" s="8" t="n">
        <v>0.143</v>
      </c>
      <c r="K229" s="3" t="n">
        <f aca="false">0.0877*I229-1.8303</f>
        <v>1.68513171345477</v>
      </c>
      <c r="L229" s="4" t="n">
        <f aca="false">(I229-2.28*J229-3.44*J229^2)*0.08</f>
        <v>3.17506844929785</v>
      </c>
      <c r="M229" s="5" t="n">
        <f aca="false">1.74+1.03*0+7.51*((I229/100)^1.58)+16.53*J229-31.26*(I229/100)*J229</f>
        <v>4.08345327554092</v>
      </c>
    </row>
    <row r="230" customFormat="false" ht="15" hidden="false" customHeight="false" outlineLevel="0" collapsed="false">
      <c r="A230" s="32" t="n">
        <v>706744.103</v>
      </c>
      <c r="B230" s="32" t="n">
        <v>4227068.485</v>
      </c>
      <c r="C230" s="6" t="n">
        <v>32</v>
      </c>
      <c r="D230" s="6" t="n">
        <v>40</v>
      </c>
      <c r="E230" s="7" t="n">
        <v>39765</v>
      </c>
      <c r="F230" s="0" t="n">
        <v>7.975</v>
      </c>
      <c r="G230" s="2" t="n">
        <f aca="false">+(F230-25)/10</f>
        <v>-1.7025</v>
      </c>
      <c r="H230" s="2" t="n">
        <f aca="false">1-0.203462*(G230)+0.038233*(G230)^2-0.005554*(G230)^3</f>
        <v>1.48462000652678</v>
      </c>
      <c r="I230" s="2" t="n">
        <f aca="false">+D230*H230</f>
        <v>59.3848002610713</v>
      </c>
      <c r="J230" s="8" t="n">
        <v>0.143</v>
      </c>
      <c r="K230" s="3" t="n">
        <f aca="false">0.0877*I230-1.8303</f>
        <v>3.37774698289595</v>
      </c>
      <c r="L230" s="4" t="n">
        <f aca="false">(I230-2.28*J230-3.44*J230^2)*0.08</f>
        <v>4.7190732560857</v>
      </c>
      <c r="M230" s="5" t="n">
        <f aca="false">1.74+1.03*0+7.51*((I230/100)^1.58)+16.53*J230-31.26*(I230/100)*J230</f>
        <v>4.74563571072023</v>
      </c>
    </row>
    <row r="231" customFormat="false" ht="15" hidden="false" customHeight="false" outlineLevel="0" collapsed="false">
      <c r="A231" s="32" t="n">
        <v>706747.774</v>
      </c>
      <c r="B231" s="32" t="n">
        <v>4227014.657</v>
      </c>
      <c r="C231" s="6" t="n">
        <v>39</v>
      </c>
      <c r="D231" s="6" t="n">
        <v>48</v>
      </c>
      <c r="E231" s="7" t="n">
        <v>39765</v>
      </c>
      <c r="F231" s="0" t="n">
        <v>7.975</v>
      </c>
      <c r="G231" s="2" t="n">
        <f aca="false">+(F231-25)/10</f>
        <v>-1.7025</v>
      </c>
      <c r="H231" s="2" t="n">
        <f aca="false">1-0.203462*(G231)+0.038233*(G231)^2-0.005554*(G231)^3</f>
        <v>1.48462000652678</v>
      </c>
      <c r="I231" s="2" t="n">
        <f aca="false">+D231*H231</f>
        <v>71.2617603132855</v>
      </c>
      <c r="J231" s="8" t="n">
        <v>0.143</v>
      </c>
      <c r="K231" s="3" t="n">
        <f aca="false">0.0877*I231-1.8303</f>
        <v>4.41935637947514</v>
      </c>
      <c r="L231" s="4" t="n">
        <f aca="false">(I231-2.28*J231-3.44*J231^2)*0.08</f>
        <v>5.66923006026284</v>
      </c>
      <c r="M231" s="5" t="n">
        <f aca="false">1.74+1.03*0+7.51*((I231/100)^1.58)+16.53*J231-31.26*(I231/100)*J231</f>
        <v>5.3152287889991</v>
      </c>
    </row>
    <row r="232" customFormat="false" ht="15" hidden="false" customHeight="false" outlineLevel="0" collapsed="false">
      <c r="A232" s="32" t="n">
        <v>706742.747</v>
      </c>
      <c r="B232" s="32" t="n">
        <v>4226958.122</v>
      </c>
      <c r="C232" s="6" t="n">
        <v>38</v>
      </c>
      <c r="D232" s="6" t="n">
        <v>50</v>
      </c>
      <c r="E232" s="7" t="n">
        <v>39765</v>
      </c>
      <c r="F232" s="0" t="n">
        <v>7.975</v>
      </c>
      <c r="G232" s="2" t="n">
        <f aca="false">+(F232-25)/10</f>
        <v>-1.7025</v>
      </c>
      <c r="H232" s="2" t="n">
        <f aca="false">1-0.203462*(G232)+0.038233*(G232)^2-0.005554*(G232)^3</f>
        <v>1.48462000652678</v>
      </c>
      <c r="I232" s="2" t="n">
        <f aca="false">+D232*H232</f>
        <v>74.2310003263391</v>
      </c>
      <c r="J232" s="8" t="n">
        <v>0.143</v>
      </c>
      <c r="K232" s="3" t="n">
        <f aca="false">0.0877*I232-1.8303</f>
        <v>4.67975872861994</v>
      </c>
      <c r="L232" s="4" t="n">
        <f aca="false">(I232-2.28*J232-3.44*J232^2)*0.08</f>
        <v>5.90676926130713</v>
      </c>
      <c r="M232" s="5" t="n">
        <f aca="false">1.74+1.03*0+7.51*((I232/100)^1.58)+16.53*J232-31.26*(I232/100)*J232</f>
        <v>5.47544307829504</v>
      </c>
    </row>
    <row r="233" customFormat="false" ht="15" hidden="false" customHeight="false" outlineLevel="0" collapsed="false">
      <c r="A233" s="32" t="n">
        <v>706745.388</v>
      </c>
      <c r="B233" s="32" t="n">
        <v>4226903.504</v>
      </c>
      <c r="C233" s="6" t="n">
        <v>28</v>
      </c>
      <c r="D233" s="6" t="n">
        <v>40</v>
      </c>
      <c r="E233" s="7" t="n">
        <v>39765</v>
      </c>
      <c r="F233" s="0" t="n">
        <v>7.975</v>
      </c>
      <c r="G233" s="2" t="n">
        <f aca="false">+(F233-25)/10</f>
        <v>-1.7025</v>
      </c>
      <c r="H233" s="2" t="n">
        <f aca="false">1-0.203462*(G233)+0.038233*(G233)^2-0.005554*(G233)^3</f>
        <v>1.48462000652678</v>
      </c>
      <c r="I233" s="2" t="n">
        <f aca="false">+D233*H233</f>
        <v>59.3848002610713</v>
      </c>
      <c r="J233" s="8" t="n">
        <v>0.143</v>
      </c>
      <c r="K233" s="3" t="n">
        <f aca="false">0.0877*I233-1.8303</f>
        <v>3.37774698289595</v>
      </c>
      <c r="L233" s="4" t="n">
        <f aca="false">(I233-2.28*J233-3.44*J233^2)*0.08</f>
        <v>4.7190732560857</v>
      </c>
      <c r="M233" s="5" t="n">
        <f aca="false">1.74+1.03*0+7.51*((I233/100)^1.58)+16.53*J233-31.26*(I233/100)*J233</f>
        <v>4.74563571072023</v>
      </c>
    </row>
    <row r="234" customFormat="false" ht="15" hidden="false" customHeight="false" outlineLevel="0" collapsed="false">
      <c r="A234" s="32" t="n">
        <v>706746.131</v>
      </c>
      <c r="B234" s="32" t="n">
        <v>4226864.494</v>
      </c>
      <c r="C234" s="6" t="n">
        <v>33</v>
      </c>
      <c r="D234" s="6" t="n">
        <v>45</v>
      </c>
      <c r="E234" s="7" t="n">
        <v>39765</v>
      </c>
      <c r="F234" s="0" t="n">
        <v>7.975</v>
      </c>
      <c r="G234" s="2" t="n">
        <f aca="false">+(F234-25)/10</f>
        <v>-1.7025</v>
      </c>
      <c r="H234" s="2" t="n">
        <f aca="false">1-0.203462*(G234)+0.038233*(G234)^2-0.005554*(G234)^3</f>
        <v>1.48462000652678</v>
      </c>
      <c r="I234" s="2" t="n">
        <f aca="false">+D234*H234</f>
        <v>66.8079002937052</v>
      </c>
      <c r="J234" s="8" t="n">
        <v>0.143</v>
      </c>
      <c r="K234" s="3" t="n">
        <f aca="false">0.0877*I234-1.8303</f>
        <v>4.02875285575794</v>
      </c>
      <c r="L234" s="4" t="n">
        <f aca="false">(I234-2.28*J234-3.44*J234^2)*0.08</f>
        <v>5.31292125869641</v>
      </c>
      <c r="M234" s="5" t="n">
        <f aca="false">1.74+1.03*0+7.51*((I234/100)^1.58)+16.53*J234-31.26*(I234/100)*J234</f>
        <v>5.08806410641993</v>
      </c>
    </row>
    <row r="235" customFormat="false" ht="15" hidden="false" customHeight="false" outlineLevel="0" collapsed="false">
      <c r="A235" s="32" t="n">
        <v>706746.845</v>
      </c>
      <c r="B235" s="32" t="n">
        <v>4226806.747</v>
      </c>
      <c r="C235" s="6" t="n">
        <v>34</v>
      </c>
      <c r="D235" s="6" t="n">
        <v>48</v>
      </c>
      <c r="E235" s="7" t="n">
        <v>39765</v>
      </c>
      <c r="F235" s="0" t="n">
        <v>7.975</v>
      </c>
      <c r="G235" s="2" t="n">
        <f aca="false">+(F235-25)/10</f>
        <v>-1.7025</v>
      </c>
      <c r="H235" s="2" t="n">
        <f aca="false">1-0.203462*(G235)+0.038233*(G235)^2-0.005554*(G235)^3</f>
        <v>1.48462000652678</v>
      </c>
      <c r="I235" s="2" t="n">
        <f aca="false">+D235*H235</f>
        <v>71.2617603132855</v>
      </c>
      <c r="J235" s="8" t="n">
        <v>0.143</v>
      </c>
      <c r="K235" s="3" t="n">
        <f aca="false">0.0877*I235-1.8303</f>
        <v>4.41935637947514</v>
      </c>
      <c r="L235" s="4" t="n">
        <f aca="false">(I235-2.28*J235-3.44*J235^2)*0.08</f>
        <v>5.66923006026284</v>
      </c>
      <c r="M235" s="5" t="n">
        <f aca="false">1.74+1.03*0+7.51*((I235/100)^1.58)+16.53*J235-31.26*(I235/100)*J235</f>
        <v>5.3152287889991</v>
      </c>
    </row>
    <row r="236" customFormat="false" ht="15" hidden="false" customHeight="false" outlineLevel="0" collapsed="false">
      <c r="A236" s="32" t="n">
        <v>706748.326</v>
      </c>
      <c r="B236" s="32" t="n">
        <v>4226775.714</v>
      </c>
      <c r="C236" s="6" t="n">
        <v>39</v>
      </c>
      <c r="D236" s="6" t="n">
        <v>51</v>
      </c>
      <c r="E236" s="7" t="n">
        <v>39765</v>
      </c>
      <c r="F236" s="0" t="n">
        <v>7.975</v>
      </c>
      <c r="G236" s="2" t="n">
        <f aca="false">+(F236-25)/10</f>
        <v>-1.7025</v>
      </c>
      <c r="H236" s="2" t="n">
        <f aca="false">1-0.203462*(G236)+0.038233*(G236)^2-0.005554*(G236)^3</f>
        <v>1.48462000652678</v>
      </c>
      <c r="I236" s="2" t="n">
        <f aca="false">+D236*H236</f>
        <v>75.7156203328658</v>
      </c>
      <c r="J236" s="8" t="n">
        <v>0.143</v>
      </c>
      <c r="K236" s="3" t="n">
        <f aca="false">0.0877*I236-1.8303</f>
        <v>4.80995990319233</v>
      </c>
      <c r="L236" s="4" t="n">
        <f aca="false">(I236-2.28*J236-3.44*J236^2)*0.08</f>
        <v>6.02553886182927</v>
      </c>
      <c r="M236" s="5" t="n">
        <f aca="false">1.74+1.03*0+7.51*((I236/100)^1.58)+16.53*J236-31.26*(I236/100)*J236</f>
        <v>5.55813630108456</v>
      </c>
    </row>
    <row r="237" customFormat="false" ht="15" hidden="false" customHeight="false" outlineLevel="0" collapsed="false">
      <c r="A237" s="32" t="n">
        <v>706686.488</v>
      </c>
      <c r="B237" s="32" t="n">
        <v>4226773.916</v>
      </c>
      <c r="C237" s="6" t="n">
        <v>38</v>
      </c>
      <c r="D237" s="6" t="n">
        <v>50</v>
      </c>
      <c r="E237" s="7" t="n">
        <v>39765</v>
      </c>
      <c r="F237" s="0" t="n">
        <v>7.975</v>
      </c>
      <c r="G237" s="2" t="n">
        <f aca="false">+(F237-25)/10</f>
        <v>-1.7025</v>
      </c>
      <c r="H237" s="2" t="n">
        <f aca="false">1-0.203462*(G237)+0.038233*(G237)^2-0.005554*(G237)^3</f>
        <v>1.48462000652678</v>
      </c>
      <c r="I237" s="2" t="n">
        <f aca="false">+D237*H237</f>
        <v>74.2310003263391</v>
      </c>
      <c r="J237" s="8" t="n">
        <v>0.143</v>
      </c>
      <c r="K237" s="3" t="n">
        <f aca="false">0.0877*I237-1.8303</f>
        <v>4.67975872861994</v>
      </c>
      <c r="L237" s="4" t="n">
        <f aca="false">(I237-2.28*J237-3.44*J237^2)*0.08</f>
        <v>5.90676926130713</v>
      </c>
      <c r="M237" s="5" t="n">
        <f aca="false">1.74+1.03*0+7.51*((I237/100)^1.58)+16.53*J237-31.26*(I237/100)*J237</f>
        <v>5.47544307829504</v>
      </c>
    </row>
    <row r="238" customFormat="false" ht="15" hidden="false" customHeight="false" outlineLevel="0" collapsed="false">
      <c r="A238" s="32" t="n">
        <v>706690.191</v>
      </c>
      <c r="B238" s="32" t="n">
        <v>4226823.604</v>
      </c>
      <c r="C238" s="6" t="n">
        <v>46</v>
      </c>
      <c r="D238" s="6" t="n">
        <v>60</v>
      </c>
      <c r="E238" s="7" t="n">
        <v>39765</v>
      </c>
      <c r="F238" s="0" t="n">
        <v>7.975</v>
      </c>
      <c r="G238" s="2" t="n">
        <f aca="false">+(F238-25)/10</f>
        <v>-1.7025</v>
      </c>
      <c r="H238" s="2" t="n">
        <f aca="false">1-0.203462*(G238)+0.038233*(G238)^2-0.005554*(G238)^3</f>
        <v>1.48462000652678</v>
      </c>
      <c r="I238" s="2" t="n">
        <f aca="false">+D238*H238</f>
        <v>89.0772003916069</v>
      </c>
      <c r="J238" s="8" t="n">
        <v>0.143</v>
      </c>
      <c r="K238" s="3" t="n">
        <f aca="false">0.0877*I238-1.8303</f>
        <v>5.98177047434392</v>
      </c>
      <c r="L238" s="4" t="n">
        <f aca="false">(I238-2.28*J238-3.44*J238^2)*0.08</f>
        <v>7.09446526652855</v>
      </c>
      <c r="M238" s="5" t="n">
        <f aca="false">1.74+1.03*0+7.51*((I238/100)^1.58)+16.53*J238-31.26*(I238/100)*J238</f>
        <v>6.37750947638858</v>
      </c>
    </row>
    <row r="239" customFormat="false" ht="15" hidden="false" customHeight="false" outlineLevel="0" collapsed="false">
      <c r="A239" s="32" t="n">
        <v>706691.909</v>
      </c>
      <c r="B239" s="32" t="n">
        <v>4226867.526</v>
      </c>
      <c r="C239" s="6" t="n">
        <v>37</v>
      </c>
      <c r="D239" s="6" t="n">
        <v>49</v>
      </c>
      <c r="E239" s="7" t="n">
        <v>39765</v>
      </c>
      <c r="F239" s="0" t="n">
        <v>7.975</v>
      </c>
      <c r="G239" s="2" t="n">
        <f aca="false">+(F239-25)/10</f>
        <v>-1.7025</v>
      </c>
      <c r="H239" s="2" t="n">
        <f aca="false">1-0.203462*(G239)+0.038233*(G239)^2-0.005554*(G239)^3</f>
        <v>1.48462000652678</v>
      </c>
      <c r="I239" s="2" t="n">
        <f aca="false">+D239*H239</f>
        <v>72.7463803198123</v>
      </c>
      <c r="J239" s="8" t="n">
        <v>0.143</v>
      </c>
      <c r="K239" s="3" t="n">
        <f aca="false">0.0877*I239-1.8303</f>
        <v>4.54955755404754</v>
      </c>
      <c r="L239" s="4" t="n">
        <f aca="false">(I239-2.28*J239-3.44*J239^2)*0.08</f>
        <v>5.78799966078498</v>
      </c>
      <c r="M239" s="5" t="n">
        <f aca="false">1.74+1.03*0+7.51*((I239/100)^1.58)+16.53*J239-31.26*(I239/100)*J239</f>
        <v>5.39446902397821</v>
      </c>
    </row>
    <row r="240" customFormat="false" ht="15" hidden="false" customHeight="false" outlineLevel="0" collapsed="false">
      <c r="A240" s="32" t="n">
        <v>706691.426</v>
      </c>
      <c r="B240" s="32" t="n">
        <v>4226908.711</v>
      </c>
      <c r="C240" s="12" t="n">
        <v>42</v>
      </c>
      <c r="D240" s="12" t="n">
        <v>50</v>
      </c>
      <c r="E240" s="7" t="n">
        <v>39765</v>
      </c>
      <c r="F240" s="0" t="n">
        <v>7.975</v>
      </c>
      <c r="G240" s="2" t="n">
        <f aca="false">+(F240-25)/10</f>
        <v>-1.7025</v>
      </c>
      <c r="H240" s="2" t="n">
        <f aca="false">1-0.203462*(G240)+0.038233*(G240)^2-0.005554*(G240)^3</f>
        <v>1.48462000652678</v>
      </c>
      <c r="I240" s="2" t="n">
        <f aca="false">+D240*H240</f>
        <v>74.2310003263391</v>
      </c>
      <c r="J240" s="8" t="n">
        <v>0.143</v>
      </c>
      <c r="K240" s="3" t="n">
        <f aca="false">0.0877*I240-1.8303</f>
        <v>4.67975872861994</v>
      </c>
      <c r="L240" s="4" t="n">
        <f aca="false">(I240-2.28*J240-3.44*J240^2)*0.08</f>
        <v>5.90676926130713</v>
      </c>
      <c r="M240" s="5" t="n">
        <f aca="false">1.74+1.03*0+7.51*((I240/100)^1.58)+16.53*J240-31.26*(I240/100)*J240</f>
        <v>5.47544307829504</v>
      </c>
    </row>
    <row r="241" customFormat="false" ht="15" hidden="false" customHeight="false" outlineLevel="0" collapsed="false">
      <c r="A241" s="32" t="n">
        <v>706689.719</v>
      </c>
      <c r="B241" s="32" t="n">
        <v>4226941.72</v>
      </c>
      <c r="C241" s="12" t="n">
        <v>38</v>
      </c>
      <c r="D241" s="12" t="n">
        <v>49</v>
      </c>
      <c r="E241" s="7" t="n">
        <v>39765</v>
      </c>
      <c r="F241" s="0" t="n">
        <v>7.975</v>
      </c>
      <c r="G241" s="2" t="n">
        <f aca="false">+(F241-25)/10</f>
        <v>-1.7025</v>
      </c>
      <c r="H241" s="2" t="n">
        <f aca="false">1-0.203462*(G241)+0.038233*(G241)^2-0.005554*(G241)^3</f>
        <v>1.48462000652678</v>
      </c>
      <c r="I241" s="2" t="n">
        <f aca="false">+D241*H241</f>
        <v>72.7463803198123</v>
      </c>
      <c r="J241" s="8" t="n">
        <v>0.143</v>
      </c>
      <c r="K241" s="3" t="n">
        <f aca="false">0.0877*I241-1.8303</f>
        <v>4.54955755404754</v>
      </c>
      <c r="L241" s="4" t="n">
        <f aca="false">(I241-2.28*J241-3.44*J241^2)*0.08</f>
        <v>5.78799966078498</v>
      </c>
      <c r="M241" s="5" t="n">
        <f aca="false">1.74+1.03*0+7.51*((I241/100)^1.58)+16.53*J241-31.26*(I241/100)*J241</f>
        <v>5.39446902397821</v>
      </c>
    </row>
    <row r="242" customFormat="false" ht="15" hidden="false" customHeight="false" outlineLevel="0" collapsed="false">
      <c r="A242" s="32" t="n">
        <v>706693.367</v>
      </c>
      <c r="B242" s="32" t="n">
        <v>4226993.529</v>
      </c>
      <c r="C242" s="12" t="n">
        <v>40</v>
      </c>
      <c r="D242" s="12" t="n">
        <v>49</v>
      </c>
      <c r="E242" s="7" t="n">
        <v>39765</v>
      </c>
      <c r="F242" s="0" t="n">
        <v>7.975</v>
      </c>
      <c r="G242" s="2" t="n">
        <f aca="false">+(F242-25)/10</f>
        <v>-1.7025</v>
      </c>
      <c r="H242" s="2" t="n">
        <f aca="false">1-0.203462*(G242)+0.038233*(G242)^2-0.005554*(G242)^3</f>
        <v>1.48462000652678</v>
      </c>
      <c r="I242" s="2" t="n">
        <f aca="false">+D242*H242</f>
        <v>72.7463803198123</v>
      </c>
      <c r="J242" s="8" t="n">
        <v>0.143</v>
      </c>
      <c r="K242" s="3" t="n">
        <f aca="false">0.0877*I242-1.8303</f>
        <v>4.54955755404754</v>
      </c>
      <c r="L242" s="4" t="n">
        <f aca="false">(I242-2.28*J242-3.44*J242^2)*0.08</f>
        <v>5.78799966078498</v>
      </c>
      <c r="M242" s="5" t="n">
        <f aca="false">1.74+1.03*0+7.51*((I242/100)^1.58)+16.53*J242-31.26*(I242/100)*J242</f>
        <v>5.39446902397821</v>
      </c>
    </row>
    <row r="243" customFormat="false" ht="15" hidden="false" customHeight="false" outlineLevel="0" collapsed="false">
      <c r="A243" s="32" t="n">
        <v>706692.639</v>
      </c>
      <c r="B243" s="32" t="n">
        <v>4227033.954</v>
      </c>
      <c r="C243" s="12" t="n">
        <v>37</v>
      </c>
      <c r="D243" s="12" t="n">
        <v>47</v>
      </c>
      <c r="E243" s="7" t="n">
        <v>39765</v>
      </c>
      <c r="F243" s="0" t="n">
        <v>7.975</v>
      </c>
      <c r="G243" s="2" t="n">
        <f aca="false">+(F243-25)/10</f>
        <v>-1.7025</v>
      </c>
      <c r="H243" s="2" t="n">
        <f aca="false">1-0.203462*(G243)+0.038233*(G243)^2-0.005554*(G243)^3</f>
        <v>1.48462000652678</v>
      </c>
      <c r="I243" s="2" t="n">
        <f aca="false">+D243*H243</f>
        <v>69.7771403067587</v>
      </c>
      <c r="J243" s="8" t="n">
        <v>0.143</v>
      </c>
      <c r="K243" s="3" t="n">
        <f aca="false">0.0877*I243-1.8303</f>
        <v>4.28915520490274</v>
      </c>
      <c r="L243" s="4" t="n">
        <f aca="false">(I243-2.28*J243-3.44*J243^2)*0.08</f>
        <v>5.5504604597407</v>
      </c>
      <c r="M243" s="5" t="n">
        <f aca="false">1.74+1.03*0+7.51*((I243/100)^1.58)+16.53*J243-31.26*(I243/100)*J243</f>
        <v>5.2377374551361</v>
      </c>
    </row>
    <row r="244" customFormat="false" ht="15" hidden="false" customHeight="false" outlineLevel="0" collapsed="false">
      <c r="A244" s="32" t="n">
        <v>706690.898</v>
      </c>
      <c r="B244" s="32" t="n">
        <v>4227074.055</v>
      </c>
      <c r="C244" s="12" t="n">
        <v>44</v>
      </c>
      <c r="D244" s="12" t="n">
        <v>49</v>
      </c>
      <c r="E244" s="7" t="n">
        <v>39765</v>
      </c>
      <c r="F244" s="0" t="n">
        <v>7.975</v>
      </c>
      <c r="G244" s="2" t="n">
        <f aca="false">+(F244-25)/10</f>
        <v>-1.7025</v>
      </c>
      <c r="H244" s="2" t="n">
        <f aca="false">1-0.203462*(G244)+0.038233*(G244)^2-0.005554*(G244)^3</f>
        <v>1.48462000652678</v>
      </c>
      <c r="I244" s="2" t="n">
        <f aca="false">+D244*H244</f>
        <v>72.7463803198123</v>
      </c>
      <c r="J244" s="8" t="n">
        <v>0.143</v>
      </c>
      <c r="K244" s="3" t="n">
        <f aca="false">0.0877*I244-1.8303</f>
        <v>4.54955755404754</v>
      </c>
      <c r="L244" s="4" t="n">
        <f aca="false">(I244-2.28*J244-3.44*J244^2)*0.08</f>
        <v>5.78799966078498</v>
      </c>
      <c r="M244" s="5" t="n">
        <f aca="false">1.74+1.03*0+7.51*((I244/100)^1.58)+16.53*J244-31.26*(I244/100)*J244</f>
        <v>5.39446902397821</v>
      </c>
    </row>
    <row r="245" customFormat="false" ht="15" hidden="false" customHeight="false" outlineLevel="0" collapsed="false">
      <c r="A245" s="32" t="n">
        <v>706688.063</v>
      </c>
      <c r="B245" s="32" t="n">
        <v>4227108.628</v>
      </c>
      <c r="C245" s="12" t="n">
        <v>31</v>
      </c>
      <c r="D245" s="12" t="n">
        <v>33</v>
      </c>
      <c r="E245" s="7" t="n">
        <v>39765</v>
      </c>
      <c r="F245" s="0" t="n">
        <v>7.975</v>
      </c>
      <c r="G245" s="2" t="n">
        <f aca="false">+(F245-25)/10</f>
        <v>-1.7025</v>
      </c>
      <c r="H245" s="2" t="n">
        <f aca="false">1-0.203462*(G245)+0.038233*(G245)^2-0.005554*(G245)^3</f>
        <v>1.48462000652678</v>
      </c>
      <c r="I245" s="2" t="n">
        <f aca="false">+D245*H245</f>
        <v>48.9924602153838</v>
      </c>
      <c r="J245" s="8" t="n">
        <v>0.143</v>
      </c>
      <c r="K245" s="3" t="n">
        <f aca="false">0.0877*I245-1.8303</f>
        <v>2.46633876088916</v>
      </c>
      <c r="L245" s="4" t="n">
        <f aca="false">(I245-2.28*J245-3.44*J245^2)*0.08</f>
        <v>3.8876860524307</v>
      </c>
      <c r="M245" s="5" t="n">
        <f aca="false">1.74+1.03*0+7.51*((I245/100)^1.58)+16.53*J245-31.26*(I245/100)*J245</f>
        <v>4.34619011838502</v>
      </c>
    </row>
    <row r="246" customFormat="false" ht="15" hidden="false" customHeight="false" outlineLevel="0" collapsed="false">
      <c r="A246" s="32" t="n">
        <v>706646.387</v>
      </c>
      <c r="B246" s="32" t="n">
        <v>4227116.233</v>
      </c>
      <c r="C246" s="12" t="n">
        <v>44</v>
      </c>
      <c r="D246" s="12" t="n">
        <v>45</v>
      </c>
      <c r="E246" s="7" t="n">
        <v>39765</v>
      </c>
      <c r="F246" s="0" t="n">
        <v>7.975</v>
      </c>
      <c r="G246" s="2" t="n">
        <f aca="false">+(F246-25)/10</f>
        <v>-1.7025</v>
      </c>
      <c r="H246" s="2" t="n">
        <f aca="false">1-0.203462*(G246)+0.038233*(G246)^2-0.005554*(G246)^3</f>
        <v>1.48462000652678</v>
      </c>
      <c r="I246" s="2" t="n">
        <f aca="false">+D246*H246</f>
        <v>66.8079002937052</v>
      </c>
      <c r="J246" s="8" t="n">
        <v>0.143</v>
      </c>
      <c r="K246" s="3" t="n">
        <f aca="false">0.0877*I246-1.8303</f>
        <v>4.02875285575794</v>
      </c>
      <c r="L246" s="4" t="n">
        <f aca="false">(I246-2.28*J246-3.44*J246^2)*0.08</f>
        <v>5.31292125869641</v>
      </c>
      <c r="M246" s="5" t="n">
        <f aca="false">1.74+1.03*0+7.51*((I246/100)^1.58)+16.53*J246-31.26*(I246/100)*J246</f>
        <v>5.08806410641993</v>
      </c>
    </row>
    <row r="247" customFormat="false" ht="15" hidden="false" customHeight="false" outlineLevel="0" collapsed="false">
      <c r="A247" s="32" t="n">
        <v>706637.746</v>
      </c>
      <c r="B247" s="32" t="n">
        <v>4227058.452</v>
      </c>
      <c r="C247" s="12" t="n">
        <v>38</v>
      </c>
      <c r="D247" s="12" t="n">
        <v>47</v>
      </c>
      <c r="E247" s="7" t="n">
        <v>39765</v>
      </c>
      <c r="F247" s="0" t="n">
        <v>7.975</v>
      </c>
      <c r="G247" s="2" t="n">
        <f aca="false">+(F247-25)/10</f>
        <v>-1.7025</v>
      </c>
      <c r="H247" s="2" t="n">
        <f aca="false">1-0.203462*(G247)+0.038233*(G247)^2-0.005554*(G247)^3</f>
        <v>1.48462000652678</v>
      </c>
      <c r="I247" s="2" t="n">
        <f aca="false">+D247*H247</f>
        <v>69.7771403067587</v>
      </c>
      <c r="J247" s="8" t="n">
        <v>0.143</v>
      </c>
      <c r="K247" s="3" t="n">
        <f aca="false">0.0877*I247-1.8303</f>
        <v>4.28915520490274</v>
      </c>
      <c r="L247" s="4" t="n">
        <f aca="false">(I247-2.28*J247-3.44*J247^2)*0.08</f>
        <v>5.5504604597407</v>
      </c>
      <c r="M247" s="5" t="n">
        <f aca="false">1.74+1.03*0+7.51*((I247/100)^1.58)+16.53*J247-31.26*(I247/100)*J247</f>
        <v>5.2377374551361</v>
      </c>
    </row>
    <row r="248" customFormat="false" ht="15" hidden="false" customHeight="false" outlineLevel="0" collapsed="false">
      <c r="A248" s="32" t="n">
        <v>706641.014</v>
      </c>
      <c r="B248" s="32" t="n">
        <v>4227002.249</v>
      </c>
      <c r="C248" s="6" t="n">
        <v>39</v>
      </c>
      <c r="D248" s="6" t="n">
        <v>44</v>
      </c>
      <c r="E248" s="7" t="n">
        <v>39765</v>
      </c>
      <c r="F248" s="0" t="n">
        <v>7.975</v>
      </c>
      <c r="G248" s="2" t="n">
        <f aca="false">+(F248-25)/10</f>
        <v>-1.7025</v>
      </c>
      <c r="H248" s="2" t="n">
        <f aca="false">1-0.203462*(G248)+0.038233*(G248)^2-0.005554*(G248)^3</f>
        <v>1.48462000652678</v>
      </c>
      <c r="I248" s="2" t="n">
        <f aca="false">+D248*H248</f>
        <v>65.3232802871784</v>
      </c>
      <c r="J248" s="8" t="n">
        <v>0.143</v>
      </c>
      <c r="K248" s="3" t="n">
        <f aca="false">0.0877*I248-1.8303</f>
        <v>3.89855168118554</v>
      </c>
      <c r="L248" s="4" t="n">
        <f aca="false">(I248-2.28*J248-3.44*J248^2)*0.08</f>
        <v>5.19415165817427</v>
      </c>
      <c r="M248" s="5" t="n">
        <f aca="false">1.74+1.03*0+7.51*((I248/100)^1.58)+16.53*J248-31.26*(I248/100)*J248</f>
        <v>5.0159146165278</v>
      </c>
    </row>
    <row r="249" customFormat="false" ht="15" hidden="false" customHeight="false" outlineLevel="0" collapsed="false">
      <c r="A249" s="32" t="n">
        <v>706643.14</v>
      </c>
      <c r="B249" s="32" t="n">
        <v>4226953.938</v>
      </c>
      <c r="C249" s="6" t="n">
        <v>44</v>
      </c>
      <c r="D249" s="6" t="n">
        <v>49</v>
      </c>
      <c r="E249" s="7" t="n">
        <v>39765</v>
      </c>
      <c r="F249" s="0" t="n">
        <v>7.975</v>
      </c>
      <c r="G249" s="2" t="n">
        <f aca="false">+(F249-25)/10</f>
        <v>-1.7025</v>
      </c>
      <c r="H249" s="2" t="n">
        <f aca="false">1-0.203462*(G249)+0.038233*(G249)^2-0.005554*(G249)^3</f>
        <v>1.48462000652678</v>
      </c>
      <c r="I249" s="2" t="n">
        <f aca="false">+D249*H249</f>
        <v>72.7463803198123</v>
      </c>
      <c r="J249" s="8" t="n">
        <v>0.143</v>
      </c>
      <c r="K249" s="3" t="n">
        <f aca="false">0.0877*I249-1.8303</f>
        <v>4.54955755404754</v>
      </c>
      <c r="L249" s="4" t="n">
        <f aca="false">(I249-2.28*J249-3.44*J249^2)*0.08</f>
        <v>5.78799966078498</v>
      </c>
      <c r="M249" s="5" t="n">
        <f aca="false">1.74+1.03*0+7.51*((I249/100)^1.58)+16.53*J249-31.26*(I249/100)*J249</f>
        <v>5.39446902397821</v>
      </c>
    </row>
    <row r="250" customFormat="false" ht="15" hidden="false" customHeight="false" outlineLevel="0" collapsed="false">
      <c r="A250" s="32" t="n">
        <v>706642.356</v>
      </c>
      <c r="B250" s="32" t="n">
        <v>4226903.357</v>
      </c>
      <c r="C250" s="6" t="n">
        <v>38</v>
      </c>
      <c r="D250" s="6" t="n">
        <v>45</v>
      </c>
      <c r="E250" s="7" t="n">
        <v>39765</v>
      </c>
      <c r="F250" s="0" t="n">
        <v>7.975</v>
      </c>
      <c r="G250" s="2" t="n">
        <f aca="false">+(F250-25)/10</f>
        <v>-1.7025</v>
      </c>
      <c r="H250" s="2" t="n">
        <f aca="false">1-0.203462*(G250)+0.038233*(G250)^2-0.005554*(G250)^3</f>
        <v>1.48462000652678</v>
      </c>
      <c r="I250" s="2" t="n">
        <f aca="false">+D250*H250</f>
        <v>66.8079002937052</v>
      </c>
      <c r="J250" s="8" t="n">
        <v>0.143</v>
      </c>
      <c r="K250" s="3" t="n">
        <f aca="false">0.0877*I250-1.8303</f>
        <v>4.02875285575794</v>
      </c>
      <c r="L250" s="4" t="n">
        <f aca="false">(I250-2.28*J250-3.44*J250^2)*0.08</f>
        <v>5.31292125869641</v>
      </c>
      <c r="M250" s="5" t="n">
        <f aca="false">1.74+1.03*0+7.51*((I250/100)^1.58)+16.53*J250-31.26*(I250/100)*J250</f>
        <v>5.08806410641993</v>
      </c>
    </row>
    <row r="251" customFormat="false" ht="15" hidden="false" customHeight="false" outlineLevel="0" collapsed="false">
      <c r="A251" s="32" t="n">
        <v>706643.606</v>
      </c>
      <c r="B251" s="32" t="n">
        <v>4226849.318</v>
      </c>
      <c r="C251" s="6" t="n">
        <v>36</v>
      </c>
      <c r="D251" s="6" t="n">
        <v>45</v>
      </c>
      <c r="E251" s="7" t="n">
        <v>39765</v>
      </c>
      <c r="F251" s="0" t="n">
        <v>7.975</v>
      </c>
      <c r="G251" s="2" t="n">
        <f aca="false">+(F251-25)/10</f>
        <v>-1.7025</v>
      </c>
      <c r="H251" s="2" t="n">
        <f aca="false">1-0.203462*(G251)+0.038233*(G251)^2-0.005554*(G251)^3</f>
        <v>1.48462000652678</v>
      </c>
      <c r="I251" s="2" t="n">
        <f aca="false">+D251*H251</f>
        <v>66.8079002937052</v>
      </c>
      <c r="J251" s="8" t="n">
        <v>0.143</v>
      </c>
      <c r="K251" s="3" t="n">
        <f aca="false">0.0877*I251-1.8303</f>
        <v>4.02875285575794</v>
      </c>
      <c r="L251" s="4" t="n">
        <f aca="false">(I251-2.28*J251-3.44*J251^2)*0.08</f>
        <v>5.31292125869641</v>
      </c>
      <c r="M251" s="5" t="n">
        <f aca="false">1.74+1.03*0+7.51*((I251/100)^1.58)+16.53*J251-31.26*(I251/100)*J251</f>
        <v>5.08806410641993</v>
      </c>
    </row>
    <row r="252" customFormat="false" ht="15" hidden="false" customHeight="false" outlineLevel="0" collapsed="false">
      <c r="A252" s="32" t="n">
        <v>706649.53</v>
      </c>
      <c r="B252" s="32" t="n">
        <v>4226795.017</v>
      </c>
      <c r="C252" s="6" t="n">
        <v>50</v>
      </c>
      <c r="D252" s="6" t="n">
        <v>64</v>
      </c>
      <c r="E252" s="7" t="n">
        <v>39765</v>
      </c>
      <c r="F252" s="0" t="n">
        <v>7.975</v>
      </c>
      <c r="G252" s="2" t="n">
        <f aca="false">+(F252-25)/10</f>
        <v>-1.7025</v>
      </c>
      <c r="H252" s="2" t="n">
        <f aca="false">1-0.203462*(G252)+0.038233*(G252)^2-0.005554*(G252)^3</f>
        <v>1.48462000652678</v>
      </c>
      <c r="I252" s="2" t="n">
        <f aca="false">+D252*H252</f>
        <v>95.015680417714</v>
      </c>
      <c r="J252" s="8" t="n">
        <v>0.143</v>
      </c>
      <c r="K252" s="3" t="n">
        <f aca="false">0.0877*I252-1.8303</f>
        <v>6.50257517263352</v>
      </c>
      <c r="L252" s="4" t="n">
        <f aca="false">(I252-2.28*J252-3.44*J252^2)*0.08</f>
        <v>7.56954366861712</v>
      </c>
      <c r="M252" s="5" t="n">
        <f aca="false">1.74+1.03*0+7.51*((I252/100)^1.58)+16.53*J252-31.26*(I252/100)*J252</f>
        <v>6.7835982320198</v>
      </c>
    </row>
    <row r="253" customFormat="false" ht="15" hidden="false" customHeight="false" outlineLevel="0" collapsed="false">
      <c r="A253" s="32" t="n">
        <v>706648.216</v>
      </c>
      <c r="B253" s="32" t="n">
        <v>4226770.996</v>
      </c>
      <c r="C253" s="6" t="n">
        <v>42</v>
      </c>
      <c r="D253" s="6" t="n">
        <v>63</v>
      </c>
      <c r="E253" s="7" t="n">
        <v>39765</v>
      </c>
      <c r="F253" s="0" t="n">
        <v>7.975</v>
      </c>
      <c r="G253" s="2" t="n">
        <f aca="false">+(F253-25)/10</f>
        <v>-1.7025</v>
      </c>
      <c r="H253" s="2" t="n">
        <f aca="false">1-0.203462*(G253)+0.038233*(G253)^2-0.005554*(G253)^3</f>
        <v>1.48462000652678</v>
      </c>
      <c r="I253" s="2" t="n">
        <f aca="false">+D253*H253</f>
        <v>93.5310604111872</v>
      </c>
      <c r="J253" s="8" t="n">
        <v>0.143</v>
      </c>
      <c r="K253" s="3" t="n">
        <f aca="false">0.0877*I253-1.8303</f>
        <v>6.37237399806112</v>
      </c>
      <c r="L253" s="4" t="n">
        <f aca="false">(I253-2.28*J253-3.44*J253^2)*0.08</f>
        <v>7.45077406809498</v>
      </c>
      <c r="M253" s="5" t="n">
        <f aca="false">1.74+1.03*0+7.51*((I253/100)^1.58)+16.53*J253-31.26*(I253/100)*J253</f>
        <v>6.6797252732845</v>
      </c>
    </row>
    <row r="254" customFormat="false" ht="15" hidden="false" customHeight="false" outlineLevel="0" collapsed="false">
      <c r="A254" s="32" t="n">
        <v>706589.315</v>
      </c>
      <c r="B254" s="32" t="n">
        <v>4226775.938</v>
      </c>
      <c r="C254" s="6" t="n">
        <v>55</v>
      </c>
      <c r="D254" s="6" t="n">
        <v>73</v>
      </c>
      <c r="E254" s="7" t="n">
        <v>39765</v>
      </c>
      <c r="F254" s="0" t="n">
        <v>7.975</v>
      </c>
      <c r="G254" s="2" t="n">
        <f aca="false">+(F254-25)/10</f>
        <v>-1.7025</v>
      </c>
      <c r="H254" s="2" t="n">
        <f aca="false">1-0.203462*(G254)+0.038233*(G254)^2-0.005554*(G254)^3</f>
        <v>1.48462000652678</v>
      </c>
      <c r="I254" s="2" t="n">
        <f aca="false">+D254*H254</f>
        <v>108.377260476455</v>
      </c>
      <c r="J254" s="8" t="n">
        <v>0.143</v>
      </c>
      <c r="K254" s="3" t="n">
        <f aca="false">0.0877*I254-1.8303</f>
        <v>7.67438574378511</v>
      </c>
      <c r="L254" s="4" t="n">
        <f aca="false">(I254-2.28*J254-3.44*J254^2)*0.08</f>
        <v>8.6384700733164</v>
      </c>
      <c r="M254" s="5" t="n">
        <f aca="false">1.74+1.03*0+7.51*((I254/100)^1.58)+16.53*J254-31.26*(I254/100)*J254</f>
        <v>7.78703421963212</v>
      </c>
    </row>
    <row r="255" customFormat="false" ht="15" hidden="false" customHeight="false" outlineLevel="0" collapsed="false">
      <c r="A255" s="32" t="n">
        <v>706590.374</v>
      </c>
      <c r="B255" s="32" t="n">
        <v>4226820.933</v>
      </c>
      <c r="C255" s="6" t="n">
        <v>44</v>
      </c>
      <c r="D255" s="6" t="n">
        <v>62</v>
      </c>
      <c r="E255" s="7" t="n">
        <v>39765</v>
      </c>
      <c r="F255" s="0" t="n">
        <v>7.975</v>
      </c>
      <c r="G255" s="2" t="n">
        <f aca="false">+(F255-25)/10</f>
        <v>-1.7025</v>
      </c>
      <c r="H255" s="2" t="n">
        <f aca="false">1-0.203462*(G255)+0.038233*(G255)^2-0.005554*(G255)^3</f>
        <v>1.48462000652678</v>
      </c>
      <c r="I255" s="2" t="n">
        <f aca="false">+D255*H255</f>
        <v>92.0464404046604</v>
      </c>
      <c r="J255" s="8" t="n">
        <v>0.143</v>
      </c>
      <c r="K255" s="3" t="n">
        <f aca="false">0.0877*I255-1.8303</f>
        <v>6.24217282348872</v>
      </c>
      <c r="L255" s="4" t="n">
        <f aca="false">(I255-2.28*J255-3.44*J255^2)*0.08</f>
        <v>7.33200446757283</v>
      </c>
      <c r="M255" s="5" t="n">
        <f aca="false">1.74+1.03*0+7.51*((I255/100)^1.58)+16.53*J255-31.26*(I255/100)*J255</f>
        <v>6.57741244032863</v>
      </c>
    </row>
    <row r="256" customFormat="false" ht="15" hidden="false" customHeight="false" outlineLevel="0" collapsed="false">
      <c r="A256" s="32" t="n">
        <v>706589.019</v>
      </c>
      <c r="B256" s="32" t="n">
        <v>4226865.512</v>
      </c>
      <c r="C256" s="6" t="n">
        <v>31</v>
      </c>
      <c r="D256" s="6" t="n">
        <v>42</v>
      </c>
      <c r="E256" s="7" t="n">
        <v>39765</v>
      </c>
      <c r="F256" s="0" t="n">
        <v>7.975</v>
      </c>
      <c r="G256" s="2" t="n">
        <f aca="false">+(F256-25)/10</f>
        <v>-1.7025</v>
      </c>
      <c r="H256" s="2" t="n">
        <f aca="false">1-0.203462*(G256)+0.038233*(G256)^2-0.005554*(G256)^3</f>
        <v>1.48462000652678</v>
      </c>
      <c r="I256" s="2" t="n">
        <f aca="false">+D256*H256</f>
        <v>62.3540402741248</v>
      </c>
      <c r="J256" s="8" t="n">
        <v>0.143</v>
      </c>
      <c r="K256" s="3" t="n">
        <f aca="false">0.0877*I256-1.8303</f>
        <v>3.63814933204075</v>
      </c>
      <c r="L256" s="4" t="n">
        <f aca="false">(I256-2.28*J256-3.44*J256^2)*0.08</f>
        <v>4.95661245712998</v>
      </c>
      <c r="M256" s="5" t="n">
        <f aca="false">1.74+1.03*0+7.51*((I256/100)^1.58)+16.53*J256-31.26*(I256/100)*J256</f>
        <v>4.87707525097275</v>
      </c>
    </row>
    <row r="257" customFormat="false" ht="15" hidden="false" customHeight="false" outlineLevel="0" collapsed="false">
      <c r="A257" s="32" t="n">
        <v>706590.882</v>
      </c>
      <c r="B257" s="32" t="n">
        <v>4226919.469</v>
      </c>
      <c r="C257" s="6" t="n">
        <v>23</v>
      </c>
      <c r="D257" s="6" t="n">
        <v>35</v>
      </c>
      <c r="E257" s="7" t="n">
        <v>39765</v>
      </c>
      <c r="F257" s="0" t="n">
        <v>7.975</v>
      </c>
      <c r="G257" s="2" t="n">
        <f aca="false">+(F257-25)/10</f>
        <v>-1.7025</v>
      </c>
      <c r="H257" s="2" t="n">
        <f aca="false">1-0.203462*(G257)+0.038233*(G257)^2-0.005554*(G257)^3</f>
        <v>1.48462000652678</v>
      </c>
      <c r="I257" s="2" t="n">
        <f aca="false">+D257*H257</f>
        <v>51.9617002284373</v>
      </c>
      <c r="J257" s="8" t="n">
        <v>0.143</v>
      </c>
      <c r="K257" s="3" t="n">
        <f aca="false">0.0877*I257-1.8303</f>
        <v>2.72674111003396</v>
      </c>
      <c r="L257" s="4" t="n">
        <f aca="false">(I257-2.28*J257-3.44*J257^2)*0.08</f>
        <v>4.12522525347499</v>
      </c>
      <c r="M257" s="5" t="n">
        <f aca="false">1.74+1.03*0+7.51*((I257/100)^1.58)+16.53*J257-31.26*(I257/100)*J257</f>
        <v>4.45044521758528</v>
      </c>
    </row>
    <row r="258" customFormat="false" ht="15" hidden="false" customHeight="false" outlineLevel="0" collapsed="false">
      <c r="A258" s="32" t="n">
        <v>706593.389</v>
      </c>
      <c r="B258" s="32" t="n">
        <v>4226968.453</v>
      </c>
      <c r="C258" s="6" t="n">
        <v>27</v>
      </c>
      <c r="D258" s="6" t="n">
        <v>34</v>
      </c>
      <c r="E258" s="7" t="n">
        <v>39765</v>
      </c>
      <c r="F258" s="0" t="n">
        <v>7.975</v>
      </c>
      <c r="G258" s="2" t="n">
        <f aca="false">+(F258-25)/10</f>
        <v>-1.7025</v>
      </c>
      <c r="H258" s="2" t="n">
        <f aca="false">1-0.203462*(G258)+0.038233*(G258)^2-0.005554*(G258)^3</f>
        <v>1.48462000652678</v>
      </c>
      <c r="I258" s="2" t="n">
        <f aca="false">+D258*H258</f>
        <v>50.4770802219106</v>
      </c>
      <c r="J258" s="8" t="n">
        <v>0.143</v>
      </c>
      <c r="K258" s="3" t="n">
        <f aca="false">0.0877*I258-1.8303</f>
        <v>2.59653993546156</v>
      </c>
      <c r="L258" s="4" t="n">
        <f aca="false">(I258-2.28*J258-3.44*J258^2)*0.08</f>
        <v>4.00645565295285</v>
      </c>
      <c r="M258" s="5" t="n">
        <f aca="false">1.74+1.03*0+7.51*((I258/100)^1.58)+16.53*J258-31.26*(I258/100)*J258</f>
        <v>4.39730691568056</v>
      </c>
    </row>
    <row r="259" customFormat="false" ht="15" hidden="false" customHeight="false" outlineLevel="0" collapsed="false">
      <c r="A259" s="32" t="n">
        <v>706592.688</v>
      </c>
      <c r="B259" s="32" t="n">
        <v>4227027.751</v>
      </c>
      <c r="C259" s="6" t="n">
        <v>38</v>
      </c>
      <c r="D259" s="6" t="n">
        <v>39</v>
      </c>
      <c r="E259" s="7" t="n">
        <v>39765</v>
      </c>
      <c r="F259" s="0" t="n">
        <v>7.975</v>
      </c>
      <c r="G259" s="2" t="n">
        <f aca="false">+(F259-25)/10</f>
        <v>-1.7025</v>
      </c>
      <c r="H259" s="2" t="n">
        <f aca="false">1-0.203462*(G259)+0.038233*(G259)^2-0.005554*(G259)^3</f>
        <v>1.48462000652678</v>
      </c>
      <c r="I259" s="2" t="n">
        <f aca="false">+D259*H259</f>
        <v>57.9001802545445</v>
      </c>
      <c r="J259" s="8" t="n">
        <v>0.143</v>
      </c>
      <c r="K259" s="3" t="n">
        <f aca="false">0.0877*I259-1.8303</f>
        <v>3.24754580832355</v>
      </c>
      <c r="L259" s="4" t="n">
        <f aca="false">(I259-2.28*J259-3.44*J259^2)*0.08</f>
        <v>4.60030365556356</v>
      </c>
      <c r="M259" s="5" t="n">
        <f aca="false">1.74+1.03*0+7.51*((I259/100)^1.58)+16.53*J259-31.26*(I259/100)*J259</f>
        <v>4.68273835245214</v>
      </c>
    </row>
    <row r="260" customFormat="false" ht="15" hidden="false" customHeight="false" outlineLevel="0" collapsed="false">
      <c r="A260" s="32" t="n">
        <v>706594.801</v>
      </c>
      <c r="B260" s="32" t="n">
        <v>4227071.846</v>
      </c>
      <c r="C260" s="6" t="n">
        <v>37</v>
      </c>
      <c r="D260" s="6" t="n">
        <v>44</v>
      </c>
      <c r="E260" s="7" t="n">
        <v>39765</v>
      </c>
      <c r="F260" s="0" t="n">
        <v>7.975</v>
      </c>
      <c r="G260" s="2" t="n">
        <f aca="false">+(F260-25)/10</f>
        <v>-1.7025</v>
      </c>
      <c r="H260" s="2" t="n">
        <f aca="false">1-0.203462*(G260)+0.038233*(G260)^2-0.005554*(G260)^3</f>
        <v>1.48462000652678</v>
      </c>
      <c r="I260" s="2" t="n">
        <f aca="false">+D260*H260</f>
        <v>65.3232802871784</v>
      </c>
      <c r="J260" s="8" t="n">
        <v>0.143</v>
      </c>
      <c r="K260" s="3" t="n">
        <f aca="false">0.0877*I260-1.8303</f>
        <v>3.89855168118554</v>
      </c>
      <c r="L260" s="4" t="n">
        <f aca="false">(I260-2.28*J260-3.44*J260^2)*0.08</f>
        <v>5.19415165817427</v>
      </c>
      <c r="M260" s="5" t="n">
        <f aca="false">1.74+1.03*0+7.51*((I260/100)^1.58)+16.53*J260-31.26*(I260/100)*J260</f>
        <v>5.0159146165278</v>
      </c>
    </row>
    <row r="261" customFormat="false" ht="15" hidden="false" customHeight="false" outlineLevel="0" collapsed="false">
      <c r="A261" s="32" t="n">
        <v>706593.307</v>
      </c>
      <c r="B261" s="32" t="n">
        <v>4227116.391</v>
      </c>
      <c r="C261" s="6" t="n">
        <v>40</v>
      </c>
      <c r="D261" s="6" t="n">
        <v>42</v>
      </c>
      <c r="E261" s="7" t="n">
        <v>39765</v>
      </c>
      <c r="F261" s="0" t="n">
        <v>7.975</v>
      </c>
      <c r="G261" s="2" t="n">
        <f aca="false">+(F261-25)/10</f>
        <v>-1.7025</v>
      </c>
      <c r="H261" s="2" t="n">
        <f aca="false">1-0.203462*(G261)+0.038233*(G261)^2-0.005554*(G261)^3</f>
        <v>1.48462000652678</v>
      </c>
      <c r="I261" s="2" t="n">
        <f aca="false">+D261*H261</f>
        <v>62.3540402741248</v>
      </c>
      <c r="J261" s="8" t="n">
        <v>0.143</v>
      </c>
      <c r="K261" s="3" t="n">
        <f aca="false">0.0877*I261-1.8303</f>
        <v>3.63814933204075</v>
      </c>
      <c r="L261" s="4" t="n">
        <f aca="false">(I261-2.28*J261-3.44*J261^2)*0.08</f>
        <v>4.95661245712998</v>
      </c>
      <c r="M261" s="5" t="n">
        <f aca="false">1.74+1.03*0+7.51*((I261/100)^1.58)+16.53*J261-31.26*(I261/100)*J261</f>
        <v>4.87707525097275</v>
      </c>
    </row>
    <row r="262" customFormat="false" ht="15" hidden="false" customHeight="false" outlineLevel="0" collapsed="false">
      <c r="A262" s="32" t="n">
        <v>706539.854</v>
      </c>
      <c r="B262" s="32" t="n">
        <v>4227104.204</v>
      </c>
      <c r="C262" s="6" t="n">
        <v>37</v>
      </c>
      <c r="D262" s="6" t="n">
        <v>44</v>
      </c>
      <c r="E262" s="7" t="n">
        <v>39765</v>
      </c>
      <c r="F262" s="0" t="n">
        <v>7.975</v>
      </c>
      <c r="G262" s="2" t="n">
        <f aca="false">+(F262-25)/10</f>
        <v>-1.7025</v>
      </c>
      <c r="H262" s="2" t="n">
        <f aca="false">1-0.203462*(G262)+0.038233*(G262)^2-0.005554*(G262)^3</f>
        <v>1.48462000652678</v>
      </c>
      <c r="I262" s="2" t="n">
        <f aca="false">+D262*H262</f>
        <v>65.3232802871784</v>
      </c>
      <c r="J262" s="8" t="n">
        <v>0.143</v>
      </c>
      <c r="K262" s="3" t="n">
        <f aca="false">0.0877*I262-1.8303</f>
        <v>3.89855168118554</v>
      </c>
      <c r="L262" s="4" t="n">
        <f aca="false">(I262-2.28*J262-3.44*J262^2)*0.08</f>
        <v>5.19415165817427</v>
      </c>
      <c r="M262" s="5" t="n">
        <f aca="false">1.74+1.03*0+7.51*((I262/100)^1.58)+16.53*J262-31.26*(I262/100)*J262</f>
        <v>5.0159146165278</v>
      </c>
    </row>
    <row r="263" customFormat="false" ht="15" hidden="false" customHeight="false" outlineLevel="0" collapsed="false">
      <c r="A263" s="32" t="n">
        <v>706541.749</v>
      </c>
      <c r="B263" s="32" t="n">
        <v>4227058.019</v>
      </c>
      <c r="C263" s="6" t="n">
        <v>37</v>
      </c>
      <c r="D263" s="6" t="n">
        <v>44</v>
      </c>
      <c r="E263" s="7" t="n">
        <v>39765</v>
      </c>
      <c r="F263" s="0" t="n">
        <v>7.975</v>
      </c>
      <c r="G263" s="2" t="n">
        <f aca="false">+(F263-25)/10</f>
        <v>-1.7025</v>
      </c>
      <c r="H263" s="2" t="n">
        <f aca="false">1-0.203462*(G263)+0.038233*(G263)^2-0.005554*(G263)^3</f>
        <v>1.48462000652678</v>
      </c>
      <c r="I263" s="2" t="n">
        <f aca="false">+D263*H263</f>
        <v>65.3232802871784</v>
      </c>
      <c r="J263" s="8" t="n">
        <v>0.143</v>
      </c>
      <c r="K263" s="3" t="n">
        <f aca="false">0.0877*I263-1.8303</f>
        <v>3.89855168118554</v>
      </c>
      <c r="L263" s="4" t="n">
        <f aca="false">(I263-2.28*J263-3.44*J263^2)*0.08</f>
        <v>5.19415165817427</v>
      </c>
      <c r="M263" s="5" t="n">
        <f aca="false">1.74+1.03*0+7.51*((I263/100)^1.58)+16.53*J263-31.26*(I263/100)*J263</f>
        <v>5.0159146165278</v>
      </c>
    </row>
    <row r="264" customFormat="false" ht="15" hidden="false" customHeight="false" outlineLevel="0" collapsed="false">
      <c r="A264" s="32" t="n">
        <v>706541.415</v>
      </c>
      <c r="B264" s="32" t="n">
        <v>4227009.968</v>
      </c>
      <c r="C264" s="6" t="n">
        <v>37</v>
      </c>
      <c r="D264" s="6" t="n">
        <v>46</v>
      </c>
      <c r="E264" s="7" t="n">
        <v>39765</v>
      </c>
      <c r="F264" s="0" t="n">
        <v>7.975</v>
      </c>
      <c r="G264" s="2" t="n">
        <f aca="false">+(F264-25)/10</f>
        <v>-1.7025</v>
      </c>
      <c r="H264" s="2" t="n">
        <f aca="false">1-0.203462*(G264)+0.038233*(G264)^2-0.005554*(G264)^3</f>
        <v>1.48462000652678</v>
      </c>
      <c r="I264" s="2" t="n">
        <f aca="false">+D264*H264</f>
        <v>68.2925203002319</v>
      </c>
      <c r="J264" s="8" t="n">
        <v>0.143</v>
      </c>
      <c r="K264" s="3" t="n">
        <f aca="false">0.0877*I264-1.8303</f>
        <v>4.15895403033034</v>
      </c>
      <c r="L264" s="4" t="n">
        <f aca="false">(I264-2.28*J264-3.44*J264^2)*0.08</f>
        <v>5.43169085921856</v>
      </c>
      <c r="M264" s="5" t="n">
        <f aca="false">1.74+1.03*0+7.51*((I264/100)^1.58)+16.53*J264-31.26*(I264/100)*J264</f>
        <v>5.16201055713941</v>
      </c>
    </row>
    <row r="265" customFormat="false" ht="15" hidden="false" customHeight="false" outlineLevel="0" collapsed="false">
      <c r="A265" s="32" t="n">
        <v>706541.436</v>
      </c>
      <c r="B265" s="32" t="n">
        <v>4226953.092</v>
      </c>
      <c r="C265" s="6" t="n">
        <v>28</v>
      </c>
      <c r="D265" s="6" t="n">
        <v>28</v>
      </c>
      <c r="E265" s="7" t="n">
        <v>39765</v>
      </c>
      <c r="F265" s="0" t="n">
        <v>7.975</v>
      </c>
      <c r="G265" s="2" t="n">
        <f aca="false">+(F265-25)/10</f>
        <v>-1.7025</v>
      </c>
      <c r="H265" s="2" t="n">
        <f aca="false">1-0.203462*(G265)+0.038233*(G265)^2-0.005554*(G265)^3</f>
        <v>1.48462000652678</v>
      </c>
      <c r="I265" s="2" t="n">
        <f aca="false">+D265*H265</f>
        <v>41.5693601827499</v>
      </c>
      <c r="J265" s="8" t="n">
        <v>0.143</v>
      </c>
      <c r="K265" s="3" t="n">
        <f aca="false">0.0877*I265-1.8303</f>
        <v>1.81533288802716</v>
      </c>
      <c r="L265" s="4" t="n">
        <f aca="false">(I265-2.28*J265-3.44*J265^2)*0.08</f>
        <v>3.29383804981999</v>
      </c>
      <c r="M265" s="5" t="n">
        <f aca="false">1.74+1.03*0+7.51*((I265/100)^1.58)+16.53*J265-31.26*(I265/100)*J265</f>
        <v>4.12186276938039</v>
      </c>
    </row>
    <row r="266" customFormat="false" ht="15" hidden="false" customHeight="false" outlineLevel="0" collapsed="false">
      <c r="A266" s="32" t="n">
        <v>706539.667</v>
      </c>
      <c r="B266" s="32" t="n">
        <v>4226906.766</v>
      </c>
      <c r="C266" s="6" t="n">
        <v>12</v>
      </c>
      <c r="D266" s="6" t="n">
        <v>14</v>
      </c>
      <c r="E266" s="7" t="n">
        <v>39765</v>
      </c>
      <c r="F266" s="0" t="n">
        <v>7.975</v>
      </c>
      <c r="G266" s="2" t="n">
        <f aca="false">+(F266-25)/10</f>
        <v>-1.7025</v>
      </c>
      <c r="H266" s="2" t="n">
        <f aca="false">1-0.203462*(G266)+0.038233*(G266)^2-0.005554*(G266)^3</f>
        <v>1.48462000652678</v>
      </c>
      <c r="I266" s="2" t="n">
        <f aca="false">+D266*H266</f>
        <v>20.7846800913749</v>
      </c>
      <c r="J266" s="8" t="n">
        <v>0.143</v>
      </c>
      <c r="K266" s="3" t="n">
        <f aca="false">0.0877*I266-1.8303</f>
        <v>-0.00748355598641792</v>
      </c>
      <c r="L266" s="4" t="n">
        <f aca="false">(I266-2.28*J266-3.44*J266^2)*0.08</f>
        <v>1.63106364251</v>
      </c>
      <c r="M266" s="5" t="n">
        <f aca="false">1.74+1.03*0+7.51*((I266/100)^1.58)+16.53*J266-31.26*(I266/100)*J266</f>
        <v>3.80226508441501</v>
      </c>
    </row>
    <row r="267" customFormat="false" ht="15" hidden="false" customHeight="false" outlineLevel="0" collapsed="false">
      <c r="A267" s="32" t="n">
        <v>706541.672</v>
      </c>
      <c r="B267" s="32" t="n">
        <v>4226857.994</v>
      </c>
      <c r="C267" s="6" t="n">
        <v>18</v>
      </c>
      <c r="D267" s="6" t="n">
        <v>27</v>
      </c>
      <c r="E267" s="7" t="n">
        <v>39765</v>
      </c>
      <c r="F267" s="0" t="n">
        <v>7.975</v>
      </c>
      <c r="G267" s="2" t="n">
        <f aca="false">+(F267-25)/10</f>
        <v>-1.7025</v>
      </c>
      <c r="H267" s="2" t="n">
        <f aca="false">1-0.203462*(G267)+0.038233*(G267)^2-0.005554*(G267)^3</f>
        <v>1.48462000652678</v>
      </c>
      <c r="I267" s="2" t="n">
        <f aca="false">+D267*H267</f>
        <v>40.0847401762231</v>
      </c>
      <c r="J267" s="8" t="n">
        <v>0.143</v>
      </c>
      <c r="K267" s="3" t="n">
        <f aca="false">0.0877*I267-1.8303</f>
        <v>1.68513171345477</v>
      </c>
      <c r="L267" s="4" t="n">
        <f aca="false">(I267-2.28*J267-3.44*J267^2)*0.08</f>
        <v>3.17506844929785</v>
      </c>
      <c r="M267" s="5" t="n">
        <f aca="false">1.74+1.03*0+7.51*((I267/100)^1.58)+16.53*J267-31.26*(I267/100)*J267</f>
        <v>4.08345327554092</v>
      </c>
    </row>
    <row r="268" customFormat="false" ht="15" hidden="false" customHeight="false" outlineLevel="0" collapsed="false">
      <c r="A268" s="32" t="n">
        <v>706542.485</v>
      </c>
      <c r="B268" s="32" t="n">
        <v>4226813.926</v>
      </c>
      <c r="C268" s="6" t="n">
        <v>14</v>
      </c>
      <c r="D268" s="6" t="n">
        <v>20</v>
      </c>
      <c r="E268" s="7" t="n">
        <v>39765</v>
      </c>
      <c r="F268" s="0" t="n">
        <v>7.975</v>
      </c>
      <c r="G268" s="2" t="n">
        <f aca="false">+(F268-25)/10</f>
        <v>-1.7025</v>
      </c>
      <c r="H268" s="2" t="n">
        <f aca="false">1-0.203462*(G268)+0.038233*(G268)^2-0.005554*(G268)^3</f>
        <v>1.48462000652678</v>
      </c>
      <c r="I268" s="2" t="n">
        <f aca="false">+D268*H268</f>
        <v>29.6924001305356</v>
      </c>
      <c r="J268" s="8" t="n">
        <v>0.143</v>
      </c>
      <c r="K268" s="3" t="n">
        <f aca="false">0.0877*I268-1.8303</f>
        <v>0.773723491447974</v>
      </c>
      <c r="L268" s="4" t="n">
        <f aca="false">(I268-2.28*J268-3.44*J268^2)*0.08</f>
        <v>2.34368124564285</v>
      </c>
      <c r="M268" s="5" t="n">
        <f aca="false">1.74+1.03*0+7.51*((I268/100)^1.58)+16.53*J268-31.26*(I268/100)*J268</f>
        <v>3.87909015182872</v>
      </c>
    </row>
    <row r="269" customFormat="false" ht="15" hidden="false" customHeight="false" outlineLevel="0" collapsed="false">
      <c r="A269" s="32" t="n">
        <v>706544.818</v>
      </c>
      <c r="B269" s="32" t="n">
        <v>4226776.817</v>
      </c>
      <c r="C269" s="6" t="n">
        <v>28</v>
      </c>
      <c r="D269" s="6" t="n">
        <v>34</v>
      </c>
      <c r="E269" s="7" t="n">
        <v>39765</v>
      </c>
      <c r="F269" s="0" t="n">
        <v>7.975</v>
      </c>
      <c r="G269" s="2" t="n">
        <f aca="false">+(F269-25)/10</f>
        <v>-1.7025</v>
      </c>
      <c r="H269" s="2" t="n">
        <f aca="false">1-0.203462*(G269)+0.038233*(G269)^2-0.005554*(G269)^3</f>
        <v>1.48462000652678</v>
      </c>
      <c r="I269" s="2" t="n">
        <f aca="false">+D269*H269</f>
        <v>50.4770802219106</v>
      </c>
      <c r="J269" s="8" t="n">
        <v>0.143</v>
      </c>
      <c r="K269" s="3" t="n">
        <f aca="false">0.0877*I269-1.8303</f>
        <v>2.59653993546156</v>
      </c>
      <c r="L269" s="4" t="n">
        <f aca="false">(I269-2.28*J269-3.44*J269^2)*0.08</f>
        <v>4.00645565295285</v>
      </c>
      <c r="M269" s="5" t="n">
        <f aca="false">1.74+1.03*0+7.51*((I269/100)^1.58)+16.53*J269-31.26*(I269/100)*J269</f>
        <v>4.39730691568056</v>
      </c>
    </row>
    <row r="270" customFormat="false" ht="15" hidden="false" customHeight="false" outlineLevel="0" collapsed="false">
      <c r="A270" s="32" t="n">
        <v>706573.742</v>
      </c>
      <c r="B270" s="32" t="n">
        <v>4226793.293</v>
      </c>
      <c r="C270" s="45" t="n">
        <v>54</v>
      </c>
      <c r="D270" s="45" t="n">
        <v>68</v>
      </c>
      <c r="E270" s="7" t="n">
        <v>39765</v>
      </c>
      <c r="F270" s="0" t="n">
        <v>7.975</v>
      </c>
      <c r="G270" s="2" t="n">
        <f aca="false">+(F270-25)/10</f>
        <v>-1.7025</v>
      </c>
      <c r="H270" s="2" t="n">
        <f aca="false">1-0.203462*(G270)+0.038233*(G270)^2-0.005554*(G270)^3</f>
        <v>1.48462000652678</v>
      </c>
      <c r="I270" s="2" t="n">
        <f aca="false">+D270*H270</f>
        <v>100.954160443821</v>
      </c>
      <c r="J270" s="8" t="n">
        <v>0.143</v>
      </c>
      <c r="K270" s="3" t="n">
        <f aca="false">0.0877*I270-1.8303</f>
        <v>7.02337987092311</v>
      </c>
      <c r="L270" s="4" t="n">
        <f aca="false">(I270-2.28*J270-3.44*J270^2)*0.08</f>
        <v>8.04462207070569</v>
      </c>
      <c r="M270" s="5" t="n">
        <f aca="false">1.74+1.03*0+7.51*((I270/100)^1.58)+16.53*J270-31.26*(I270/100)*J270</f>
        <v>7.2144889472624</v>
      </c>
    </row>
    <row r="271" customFormat="false" ht="15" hidden="false" customHeight="false" outlineLevel="0" collapsed="false">
      <c r="A271" s="32" t="n">
        <v>706826.115</v>
      </c>
      <c r="B271" s="32" t="n">
        <v>4226794.385</v>
      </c>
      <c r="C271" s="45" t="n">
        <v>43</v>
      </c>
      <c r="D271" s="45" t="n">
        <v>56</v>
      </c>
      <c r="E271" s="7" t="n">
        <v>39765</v>
      </c>
      <c r="F271" s="0" t="n">
        <v>7.975</v>
      </c>
      <c r="G271" s="2" t="n">
        <f aca="false">+(F271-25)/10</f>
        <v>-1.7025</v>
      </c>
      <c r="H271" s="2" t="n">
        <f aca="false">1-0.203462*(G271)+0.038233*(G271)^2-0.005554*(G271)^3</f>
        <v>1.48462000652678</v>
      </c>
      <c r="I271" s="2" t="n">
        <f aca="false">+D271*H271</f>
        <v>83.1387203654998</v>
      </c>
      <c r="J271" s="8" t="n">
        <v>0.143</v>
      </c>
      <c r="K271" s="3" t="n">
        <f aca="false">0.0877*I271-1.8303</f>
        <v>5.46096577605433</v>
      </c>
      <c r="L271" s="4" t="n">
        <f aca="false">(I271-2.28*J271-3.44*J271^2)*0.08</f>
        <v>6.61938686443998</v>
      </c>
      <c r="M271" s="5" t="n">
        <f aca="false">1.74+1.03*0+7.51*((I271/100)^1.58)+16.53*J271-31.26*(I271/100)*J271</f>
        <v>5.9969048442466</v>
      </c>
    </row>
    <row r="272" customFormat="false" ht="15" hidden="false" customHeight="false" outlineLevel="0" collapsed="false">
      <c r="A272" s="32" t="n">
        <v>706592.369</v>
      </c>
      <c r="B272" s="32" t="n">
        <v>4227078.686</v>
      </c>
      <c r="C272" s="45" t="n">
        <v>36</v>
      </c>
      <c r="D272" s="45" t="n">
        <v>46</v>
      </c>
      <c r="E272" s="7" t="n">
        <v>39765</v>
      </c>
      <c r="F272" s="0" t="n">
        <v>7.975</v>
      </c>
      <c r="G272" s="2" t="n">
        <f aca="false">+(F272-25)/10</f>
        <v>-1.7025</v>
      </c>
      <c r="H272" s="2" t="n">
        <f aca="false">1-0.203462*(G272)+0.038233*(G272)^2-0.005554*(G272)^3</f>
        <v>1.48462000652678</v>
      </c>
      <c r="I272" s="2" t="n">
        <f aca="false">+D272*H272</f>
        <v>68.2925203002319</v>
      </c>
      <c r="J272" s="8" t="n">
        <v>0.143</v>
      </c>
      <c r="K272" s="3" t="n">
        <f aca="false">0.0877*I272-1.8303</f>
        <v>4.15895403033034</v>
      </c>
      <c r="L272" s="4" t="n">
        <f aca="false">(I272-2.28*J272-3.44*J272^2)*0.08</f>
        <v>5.43169085921856</v>
      </c>
      <c r="M272" s="5" t="n">
        <f aca="false">1.74+1.03*0+7.51*((I272/100)^1.58)+16.53*J272-31.26*(I272/100)*J272</f>
        <v>5.16201055713941</v>
      </c>
    </row>
    <row r="273" customFormat="false" ht="15" hidden="false" customHeight="false" outlineLevel="0" collapsed="false">
      <c r="A273" s="32" t="n">
        <v>706785.393</v>
      </c>
      <c r="B273" s="32" t="n">
        <v>4227124.25</v>
      </c>
      <c r="C273" s="45" t="n">
        <v>40</v>
      </c>
      <c r="D273" s="45" t="n">
        <v>52</v>
      </c>
      <c r="E273" s="7" t="n">
        <v>39765</v>
      </c>
      <c r="F273" s="0" t="n">
        <v>7.975</v>
      </c>
      <c r="G273" s="2" t="n">
        <f aca="false">+(F273-25)/10</f>
        <v>-1.7025</v>
      </c>
      <c r="H273" s="2" t="n">
        <f aca="false">1-0.203462*(G273)+0.038233*(G273)^2-0.005554*(G273)^3</f>
        <v>1.48462000652678</v>
      </c>
      <c r="I273" s="2" t="n">
        <f aca="false">+D273*H273</f>
        <v>77.2002403393926</v>
      </c>
      <c r="J273" s="8" t="n">
        <v>0.143</v>
      </c>
      <c r="K273" s="3" t="n">
        <f aca="false">0.0877*I273-1.8303</f>
        <v>4.94016107776473</v>
      </c>
      <c r="L273" s="4" t="n">
        <f aca="false">(I273-2.28*J273-3.44*J273^2)*0.08</f>
        <v>6.14430846235141</v>
      </c>
      <c r="M273" s="5" t="n">
        <f aca="false">1.74+1.03*0+7.51*((I273/100)^1.58)+16.53*J273-31.26*(I273/100)*J273</f>
        <v>5.64253445182486</v>
      </c>
    </row>
    <row r="274" customFormat="false" ht="15" hidden="false" customHeight="false" outlineLevel="0" collapsed="false">
      <c r="A274" s="32" t="n">
        <v>706933.752</v>
      </c>
      <c r="B274" s="32" t="n">
        <v>4226830.537</v>
      </c>
      <c r="C274" s="6" t="n">
        <v>42</v>
      </c>
      <c r="D274" s="6" t="n">
        <v>45</v>
      </c>
      <c r="E274" s="7" t="n">
        <v>39765</v>
      </c>
      <c r="F274" s="0" t="n">
        <v>5.95</v>
      </c>
      <c r="G274" s="2" t="n">
        <f aca="false">+(F274-25)/10</f>
        <v>-1.905</v>
      </c>
      <c r="H274" s="2" t="n">
        <f aca="false">1-0.203462*(G274)+0.038233*(G274)^2-0.005554*(G274)^3</f>
        <v>1.56474005006425</v>
      </c>
      <c r="I274" s="2" t="n">
        <f aca="false">+D274*H274</f>
        <v>70.4133022528912</v>
      </c>
      <c r="J274" s="8" t="n">
        <v>0.118</v>
      </c>
      <c r="K274" s="3" t="n">
        <f aca="false">0.0877*I274-1.8303</f>
        <v>4.34494660757856</v>
      </c>
      <c r="L274" s="4" t="n">
        <f aca="false">(I274-2.28*J274-3.44*J274^2)*0.08</f>
        <v>5.6077090954313</v>
      </c>
      <c r="M274" s="5" t="n">
        <f aca="false">1.74+1.03*0+7.51*((I274/100)^1.58)+16.53*J274-31.26*(I274/100)*J274</f>
        <v>5.40775743928591</v>
      </c>
    </row>
    <row r="275" customFormat="false" ht="15" hidden="false" customHeight="false" outlineLevel="0" collapsed="false">
      <c r="A275" s="32" t="n">
        <v>706936.515</v>
      </c>
      <c r="B275" s="32" t="n">
        <v>4226876.866</v>
      </c>
      <c r="C275" s="12" t="n">
        <v>34</v>
      </c>
      <c r="D275" s="12" t="n">
        <v>39</v>
      </c>
      <c r="E275" s="7" t="n">
        <v>39765</v>
      </c>
      <c r="F275" s="0" t="n">
        <v>5.95</v>
      </c>
      <c r="G275" s="2" t="n">
        <f aca="false">+(F275-25)/10</f>
        <v>-1.905</v>
      </c>
      <c r="H275" s="2" t="n">
        <f aca="false">1-0.203462*(G275)+0.038233*(G275)^2-0.005554*(G275)^3</f>
        <v>1.56474005006425</v>
      </c>
      <c r="I275" s="2" t="n">
        <f aca="false">+D275*H275</f>
        <v>61.0248619525057</v>
      </c>
      <c r="J275" s="8" t="n">
        <v>0.118</v>
      </c>
      <c r="K275" s="3" t="n">
        <f aca="false">0.0877*I275-1.8303</f>
        <v>3.52158039323475</v>
      </c>
      <c r="L275" s="4" t="n">
        <f aca="false">(I275-2.28*J275-3.44*J275^2)*0.08</f>
        <v>4.85663387140046</v>
      </c>
      <c r="M275" s="5" t="n">
        <f aca="false">1.74+1.03*0+7.51*((I275/100)^1.58)+16.53*J275-31.26*(I275/100)*J275</f>
        <v>4.88097198684934</v>
      </c>
    </row>
    <row r="276" customFormat="false" ht="15" hidden="false" customHeight="false" outlineLevel="0" collapsed="false">
      <c r="A276" s="32" t="n">
        <v>706938.533</v>
      </c>
      <c r="B276" s="32" t="n">
        <v>4226930.895</v>
      </c>
      <c r="C276" s="12" t="n">
        <v>38</v>
      </c>
      <c r="D276" s="12" t="n">
        <v>42</v>
      </c>
      <c r="E276" s="7" t="n">
        <v>39765</v>
      </c>
      <c r="F276" s="0" t="n">
        <v>5.95</v>
      </c>
      <c r="G276" s="2" t="n">
        <f aca="false">+(F276-25)/10</f>
        <v>-1.905</v>
      </c>
      <c r="H276" s="2" t="n">
        <f aca="false">1-0.203462*(G276)+0.038233*(G276)^2-0.005554*(G276)^3</f>
        <v>1.56474005006425</v>
      </c>
      <c r="I276" s="2" t="n">
        <f aca="false">+D276*H276</f>
        <v>65.7190821026985</v>
      </c>
      <c r="J276" s="8" t="n">
        <v>0.118</v>
      </c>
      <c r="K276" s="3" t="n">
        <f aca="false">0.0877*I276-1.8303</f>
        <v>3.93326350040666</v>
      </c>
      <c r="L276" s="4" t="n">
        <f aca="false">(I276-2.28*J276-3.44*J276^2)*0.08</f>
        <v>5.23217148341588</v>
      </c>
      <c r="M276" s="5" t="n">
        <f aca="false">1.74+1.03*0+7.51*((I276/100)^1.58)+16.53*J276-31.26*(I276/100)*J276</f>
        <v>5.13531777183604</v>
      </c>
    </row>
    <row r="277" customFormat="false" ht="15" hidden="false" customHeight="false" outlineLevel="0" collapsed="false">
      <c r="A277" s="32" t="n">
        <v>706932.563</v>
      </c>
      <c r="B277" s="32" t="n">
        <v>4226987.504</v>
      </c>
      <c r="C277" s="12" t="n">
        <v>34</v>
      </c>
      <c r="D277" s="12" t="n">
        <v>37</v>
      </c>
      <c r="E277" s="7" t="n">
        <v>39765</v>
      </c>
      <c r="F277" s="0" t="n">
        <v>5.95</v>
      </c>
      <c r="G277" s="2" t="n">
        <f aca="false">+(F277-25)/10</f>
        <v>-1.905</v>
      </c>
      <c r="H277" s="2" t="n">
        <f aca="false">1-0.203462*(G277)+0.038233*(G277)^2-0.005554*(G277)^3</f>
        <v>1.56474005006425</v>
      </c>
      <c r="I277" s="2" t="n">
        <f aca="false">+D277*H277</f>
        <v>57.8953818523773</v>
      </c>
      <c r="J277" s="8" t="n">
        <v>0.118</v>
      </c>
      <c r="K277" s="3" t="n">
        <f aca="false">0.0877*I277-1.8303</f>
        <v>3.24712498845348</v>
      </c>
      <c r="L277" s="4" t="n">
        <f aca="false">(I277-2.28*J277-3.44*J277^2)*0.08</f>
        <v>4.60627546339018</v>
      </c>
      <c r="M277" s="5" t="n">
        <f aca="false">1.74+1.03*0+7.51*((I277/100)^1.58)+16.53*J277-31.26*(I277/100)*J277</f>
        <v>4.72174055545596</v>
      </c>
    </row>
    <row r="278" customFormat="false" ht="15" hidden="false" customHeight="false" outlineLevel="0" collapsed="false">
      <c r="A278" s="32" t="n">
        <v>706938.95</v>
      </c>
      <c r="B278" s="32" t="n">
        <v>4227036.757</v>
      </c>
      <c r="C278" s="12" t="n">
        <v>36</v>
      </c>
      <c r="D278" s="12" t="n">
        <v>37</v>
      </c>
      <c r="E278" s="7" t="n">
        <v>39765</v>
      </c>
      <c r="F278" s="0" t="n">
        <v>5.95</v>
      </c>
      <c r="G278" s="2" t="n">
        <f aca="false">+(F278-25)/10</f>
        <v>-1.905</v>
      </c>
      <c r="H278" s="2" t="n">
        <f aca="false">1-0.203462*(G278)+0.038233*(G278)^2-0.005554*(G278)^3</f>
        <v>1.56474005006425</v>
      </c>
      <c r="I278" s="2" t="n">
        <f aca="false">+D278*H278</f>
        <v>57.8953818523773</v>
      </c>
      <c r="J278" s="8" t="n">
        <v>0.118</v>
      </c>
      <c r="K278" s="3" t="n">
        <f aca="false">0.0877*I278-1.8303</f>
        <v>3.24712498845348</v>
      </c>
      <c r="L278" s="4" t="n">
        <f aca="false">(I278-2.28*J278-3.44*J278^2)*0.08</f>
        <v>4.60627546339018</v>
      </c>
      <c r="M278" s="5" t="n">
        <f aca="false">1.74+1.03*0+7.51*((I278/100)^1.58)+16.53*J278-31.26*(I278/100)*J278</f>
        <v>4.72174055545596</v>
      </c>
    </row>
    <row r="279" customFormat="false" ht="15" hidden="false" customHeight="false" outlineLevel="0" collapsed="false">
      <c r="A279" s="32" t="n">
        <v>706936.265</v>
      </c>
      <c r="B279" s="32" t="n">
        <v>4227091.663</v>
      </c>
      <c r="C279" s="12" t="n">
        <v>31</v>
      </c>
      <c r="D279" s="12" t="n">
        <v>31</v>
      </c>
      <c r="E279" s="7" t="n">
        <v>39765</v>
      </c>
      <c r="F279" s="0" t="n">
        <v>5.95</v>
      </c>
      <c r="G279" s="2" t="n">
        <f aca="false">+(F279-25)/10</f>
        <v>-1.905</v>
      </c>
      <c r="H279" s="2" t="n">
        <f aca="false">1-0.203462*(G279)+0.038233*(G279)^2-0.005554*(G279)^3</f>
        <v>1.56474005006425</v>
      </c>
      <c r="I279" s="2" t="n">
        <f aca="false">+D279*H279</f>
        <v>48.5069415519917</v>
      </c>
      <c r="J279" s="8" t="n">
        <v>0.118</v>
      </c>
      <c r="K279" s="3" t="n">
        <f aca="false">0.0877*I279-1.8303</f>
        <v>2.42375877410968</v>
      </c>
      <c r="L279" s="4" t="n">
        <f aca="false">(I279-2.28*J279-3.44*J279^2)*0.08</f>
        <v>3.85520023935934</v>
      </c>
      <c r="M279" s="5" t="n">
        <f aca="false">1.74+1.03*0+7.51*((I279/100)^1.58)+16.53*J279-31.26*(I279/100)*J279</f>
        <v>4.29574793553187</v>
      </c>
    </row>
    <row r="280" customFormat="false" ht="15" hidden="false" customHeight="false" outlineLevel="0" collapsed="false">
      <c r="A280" s="32" t="n">
        <v>706929.798</v>
      </c>
      <c r="B280" s="32" t="n">
        <v>4227148.175</v>
      </c>
      <c r="C280" s="12" t="n">
        <v>33</v>
      </c>
      <c r="D280" s="12" t="n">
        <v>34</v>
      </c>
      <c r="E280" s="7" t="n">
        <v>39765</v>
      </c>
      <c r="F280" s="0" t="n">
        <v>5.95</v>
      </c>
      <c r="G280" s="2" t="n">
        <f aca="false">+(F280-25)/10</f>
        <v>-1.905</v>
      </c>
      <c r="H280" s="2" t="n">
        <f aca="false">1-0.203462*(G280)+0.038233*(G280)^2-0.005554*(G280)^3</f>
        <v>1.56474005006425</v>
      </c>
      <c r="I280" s="2" t="n">
        <f aca="false">+D280*H280</f>
        <v>53.2011617021845</v>
      </c>
      <c r="J280" s="8" t="n">
        <v>0.118</v>
      </c>
      <c r="K280" s="3" t="n">
        <f aca="false">0.0877*I280-1.8303</f>
        <v>2.83544188128158</v>
      </c>
      <c r="L280" s="4" t="n">
        <f aca="false">(I280-2.28*J280-3.44*J280^2)*0.08</f>
        <v>4.23073785137476</v>
      </c>
      <c r="M280" s="5" t="n">
        <f aca="false">1.74+1.03*0+7.51*((I280/100)^1.58)+16.53*J280-31.26*(I280/100)*J280</f>
        <v>4.49885635986504</v>
      </c>
    </row>
    <row r="281" customFormat="false" ht="15" hidden="false" customHeight="false" outlineLevel="0" collapsed="false">
      <c r="A281" s="32" t="n">
        <v>706975.614</v>
      </c>
      <c r="B281" s="32" t="n">
        <v>4227088.012</v>
      </c>
      <c r="C281" s="12" t="n">
        <v>17</v>
      </c>
      <c r="D281" s="12" t="n">
        <v>22</v>
      </c>
      <c r="E281" s="7" t="n">
        <v>39765</v>
      </c>
      <c r="F281" s="0" t="n">
        <v>5.95</v>
      </c>
      <c r="G281" s="2" t="n">
        <f aca="false">+(F281-25)/10</f>
        <v>-1.905</v>
      </c>
      <c r="H281" s="2" t="n">
        <f aca="false">1-0.203462*(G281)+0.038233*(G281)^2-0.005554*(G281)^3</f>
        <v>1.56474005006425</v>
      </c>
      <c r="I281" s="2" t="n">
        <f aca="false">+D281*H281</f>
        <v>34.4242811014135</v>
      </c>
      <c r="J281" s="8" t="n">
        <v>0.118</v>
      </c>
      <c r="K281" s="3" t="n">
        <f aca="false">0.0877*I281-1.8303</f>
        <v>1.18870945259396</v>
      </c>
      <c r="L281" s="4" t="n">
        <f aca="false">(I281-2.28*J281-3.44*J281^2)*0.08</f>
        <v>2.72858740331308</v>
      </c>
      <c r="M281" s="5" t="n">
        <f aca="false">1.74+1.03*0+7.51*((I281/100)^1.58)+16.53*J281-31.26*(I281/100)*J281</f>
        <v>3.81353101455628</v>
      </c>
    </row>
    <row r="282" customFormat="false" ht="15" hidden="false" customHeight="false" outlineLevel="0" collapsed="false">
      <c r="A282" s="32" t="n">
        <v>706979.034</v>
      </c>
      <c r="B282" s="32" t="n">
        <v>4227027.371</v>
      </c>
      <c r="C282" s="12" t="n">
        <v>24</v>
      </c>
      <c r="D282" s="12" t="n">
        <v>28</v>
      </c>
      <c r="E282" s="7" t="n">
        <v>39765</v>
      </c>
      <c r="F282" s="0" t="n">
        <v>5.95</v>
      </c>
      <c r="G282" s="2" t="n">
        <f aca="false">+(F282-25)/10</f>
        <v>-1.905</v>
      </c>
      <c r="H282" s="2" t="n">
        <f aca="false">1-0.203462*(G282)+0.038233*(G282)^2-0.005554*(G282)^3</f>
        <v>1.56474005006425</v>
      </c>
      <c r="I282" s="2" t="n">
        <f aca="false">+D282*H282</f>
        <v>43.812721401799</v>
      </c>
      <c r="J282" s="8" t="n">
        <v>0.118</v>
      </c>
      <c r="K282" s="3" t="n">
        <f aca="false">0.0877*I282-1.8303</f>
        <v>2.01207566693777</v>
      </c>
      <c r="L282" s="4" t="n">
        <f aca="false">(I282-2.28*J282-3.44*J282^2)*0.08</f>
        <v>3.47966262734392</v>
      </c>
      <c r="M282" s="5" t="n">
        <f aca="false">1.74+1.03*0+7.51*((I282/100)^1.58)+16.53*J282-31.26*(I282/100)*J282</f>
        <v>4.11319921767032</v>
      </c>
    </row>
    <row r="283" customFormat="false" ht="15" hidden="false" customHeight="false" outlineLevel="0" collapsed="false">
      <c r="A283" s="32" t="n">
        <v>706982.36</v>
      </c>
      <c r="B283" s="32" t="n">
        <v>4226975.895</v>
      </c>
      <c r="C283" s="6" t="n">
        <v>31</v>
      </c>
      <c r="D283" s="6" t="n">
        <v>33</v>
      </c>
      <c r="E283" s="7" t="n">
        <v>39765</v>
      </c>
      <c r="F283" s="0" t="n">
        <v>5.95</v>
      </c>
      <c r="G283" s="2" t="n">
        <f aca="false">+(F283-25)/10</f>
        <v>-1.905</v>
      </c>
      <c r="H283" s="2" t="n">
        <f aca="false">1-0.203462*(G283)+0.038233*(G283)^2-0.005554*(G283)^3</f>
        <v>1.56474005006425</v>
      </c>
      <c r="I283" s="2" t="n">
        <f aca="false">+D283*H283</f>
        <v>51.6364216521203</v>
      </c>
      <c r="J283" s="8" t="n">
        <v>0.118</v>
      </c>
      <c r="K283" s="3" t="n">
        <f aca="false">0.0877*I283-1.8303</f>
        <v>2.69821417889095</v>
      </c>
      <c r="L283" s="4" t="n">
        <f aca="false">(I283-2.28*J283-3.44*J283^2)*0.08</f>
        <v>4.10555864736962</v>
      </c>
      <c r="M283" s="5" t="n">
        <f aca="false">1.74+1.03*0+7.51*((I283/100)^1.58)+16.53*J283-31.26*(I283/100)*J283</f>
        <v>4.42891963435288</v>
      </c>
    </row>
    <row r="284" customFormat="false" ht="15" hidden="false" customHeight="false" outlineLevel="0" collapsed="false">
      <c r="A284" s="32" t="n">
        <v>706984.164</v>
      </c>
      <c r="B284" s="32" t="n">
        <v>4226925.325</v>
      </c>
      <c r="C284" s="6" t="n">
        <v>34</v>
      </c>
      <c r="D284" s="6" t="n">
        <v>37</v>
      </c>
      <c r="E284" s="7" t="n">
        <v>39765</v>
      </c>
      <c r="F284" s="0" t="n">
        <v>5.95</v>
      </c>
      <c r="G284" s="2" t="n">
        <f aca="false">+(F284-25)/10</f>
        <v>-1.905</v>
      </c>
      <c r="H284" s="2" t="n">
        <f aca="false">1-0.203462*(G284)+0.038233*(G284)^2-0.005554*(G284)^3</f>
        <v>1.56474005006425</v>
      </c>
      <c r="I284" s="2" t="n">
        <f aca="false">+D284*H284</f>
        <v>57.8953818523773</v>
      </c>
      <c r="J284" s="8" t="n">
        <v>0.118</v>
      </c>
      <c r="K284" s="3" t="n">
        <f aca="false">0.0877*I284-1.8303</f>
        <v>3.24712498845348</v>
      </c>
      <c r="L284" s="4" t="n">
        <f aca="false">(I284-2.28*J284-3.44*J284^2)*0.08</f>
        <v>4.60627546339018</v>
      </c>
      <c r="M284" s="5" t="n">
        <f aca="false">1.74+1.03*0+7.51*((I284/100)^1.58)+16.53*J284-31.26*(I284/100)*J284</f>
        <v>4.72174055545596</v>
      </c>
    </row>
    <row r="285" customFormat="false" ht="15" hidden="false" customHeight="false" outlineLevel="0" collapsed="false">
      <c r="A285" s="32" t="n">
        <v>706983.538</v>
      </c>
      <c r="B285" s="32" t="n">
        <v>4226874.062</v>
      </c>
      <c r="C285" s="6" t="n">
        <v>32</v>
      </c>
      <c r="D285" s="6" t="n">
        <v>34</v>
      </c>
      <c r="E285" s="7" t="n">
        <v>39765</v>
      </c>
      <c r="F285" s="0" t="n">
        <v>5.95</v>
      </c>
      <c r="G285" s="2" t="n">
        <f aca="false">+(F285-25)/10</f>
        <v>-1.905</v>
      </c>
      <c r="H285" s="2" t="n">
        <f aca="false">1-0.203462*(G285)+0.038233*(G285)^2-0.005554*(G285)^3</f>
        <v>1.56474005006425</v>
      </c>
      <c r="I285" s="2" t="n">
        <f aca="false">+D285*H285</f>
        <v>53.2011617021845</v>
      </c>
      <c r="J285" s="8" t="n">
        <v>0.118</v>
      </c>
      <c r="K285" s="3" t="n">
        <f aca="false">0.0877*I285-1.8303</f>
        <v>2.83544188128158</v>
      </c>
      <c r="L285" s="4" t="n">
        <f aca="false">(I285-2.28*J285-3.44*J285^2)*0.08</f>
        <v>4.23073785137476</v>
      </c>
      <c r="M285" s="5" t="n">
        <f aca="false">1.74+1.03*0+7.51*((I285/100)^1.58)+16.53*J285-31.26*(I285/100)*J285</f>
        <v>4.49885635986504</v>
      </c>
    </row>
    <row r="286" customFormat="false" ht="15" hidden="false" customHeight="false" outlineLevel="0" collapsed="false">
      <c r="A286" s="32" t="n">
        <v>706990.955</v>
      </c>
      <c r="B286" s="32" t="n">
        <v>4226837.373</v>
      </c>
      <c r="C286" s="6" t="n">
        <v>29</v>
      </c>
      <c r="D286" s="6" t="n">
        <v>32</v>
      </c>
      <c r="E286" s="7" t="n">
        <v>39765</v>
      </c>
      <c r="F286" s="0" t="n">
        <v>5.95</v>
      </c>
      <c r="G286" s="2" t="n">
        <f aca="false">+(F286-25)/10</f>
        <v>-1.905</v>
      </c>
      <c r="H286" s="2" t="n">
        <f aca="false">1-0.203462*(G286)+0.038233*(G286)^2-0.005554*(G286)^3</f>
        <v>1.56474005006425</v>
      </c>
      <c r="I286" s="2" t="n">
        <f aca="false">+D286*H286</f>
        <v>50.071681602056</v>
      </c>
      <c r="J286" s="8" t="n">
        <v>0.118</v>
      </c>
      <c r="K286" s="3" t="n">
        <f aca="false">0.0877*I286-1.8303</f>
        <v>2.56098647650031</v>
      </c>
      <c r="L286" s="4" t="n">
        <f aca="false">(I286-2.28*J286-3.44*J286^2)*0.08</f>
        <v>3.98037944336448</v>
      </c>
      <c r="M286" s="5" t="n">
        <f aca="false">1.74+1.03*0+7.51*((I286/100)^1.58)+16.53*J286-31.26*(I286/100)*J286</f>
        <v>4.36120717964624</v>
      </c>
    </row>
    <row r="287" customFormat="false" ht="15" hidden="false" customHeight="false" outlineLevel="0" collapsed="false">
      <c r="A287" s="32" t="n">
        <v>707045.233</v>
      </c>
      <c r="B287" s="32" t="n">
        <v>4226838.534</v>
      </c>
      <c r="C287" s="6" t="n">
        <v>17</v>
      </c>
      <c r="D287" s="6" t="n">
        <v>18</v>
      </c>
      <c r="E287" s="7" t="n">
        <v>39765</v>
      </c>
      <c r="F287" s="0" t="n">
        <v>5.95</v>
      </c>
      <c r="G287" s="2" t="n">
        <f aca="false">+(F287-25)/10</f>
        <v>-1.905</v>
      </c>
      <c r="H287" s="2" t="n">
        <f aca="false">1-0.203462*(G287)+0.038233*(G287)^2-0.005554*(G287)^3</f>
        <v>1.56474005006425</v>
      </c>
      <c r="I287" s="2" t="n">
        <f aca="false">+D287*H287</f>
        <v>28.1653209011565</v>
      </c>
      <c r="J287" s="8" t="n">
        <v>0.118</v>
      </c>
      <c r="K287" s="3" t="n">
        <f aca="false">0.0877*I287-1.8303</f>
        <v>0.639798643031425</v>
      </c>
      <c r="L287" s="4" t="n">
        <f aca="false">(I287-2.28*J287-3.44*J287^2)*0.08</f>
        <v>2.22787058729252</v>
      </c>
      <c r="M287" s="5" t="n">
        <f aca="false">1.74+1.03*0+7.51*((I287/100)^1.58)+16.53*J287-31.26*(I287/100)*J287</f>
        <v>3.6659645598769</v>
      </c>
    </row>
    <row r="288" customFormat="false" ht="15" hidden="false" customHeight="false" outlineLevel="0" collapsed="false">
      <c r="A288" s="32" t="n">
        <v>707038.266</v>
      </c>
      <c r="B288" s="32" t="n">
        <v>4226892.119</v>
      </c>
      <c r="C288" s="6" t="n">
        <v>28</v>
      </c>
      <c r="D288" s="6" t="n">
        <v>35</v>
      </c>
      <c r="E288" s="7" t="n">
        <v>39765</v>
      </c>
      <c r="F288" s="0" t="n">
        <v>5.95</v>
      </c>
      <c r="G288" s="2" t="n">
        <f aca="false">+(F288-25)/10</f>
        <v>-1.905</v>
      </c>
      <c r="H288" s="2" t="n">
        <f aca="false">1-0.203462*(G288)+0.038233*(G288)^2-0.005554*(G288)^3</f>
        <v>1.56474005006425</v>
      </c>
      <c r="I288" s="2" t="n">
        <f aca="false">+D288*H288</f>
        <v>54.7659017522487</v>
      </c>
      <c r="J288" s="8" t="n">
        <v>0.118</v>
      </c>
      <c r="K288" s="3" t="n">
        <f aca="false">0.0877*I288-1.8303</f>
        <v>2.97266958367221</v>
      </c>
      <c r="L288" s="4" t="n">
        <f aca="false">(I288-2.28*J288-3.44*J288^2)*0.08</f>
        <v>4.3559170553799</v>
      </c>
      <c r="M288" s="5" t="n">
        <f aca="false">1.74+1.03*0+7.51*((I288/100)^1.58)+16.53*J288-31.26*(I288/100)*J288</f>
        <v>4.57098963602638</v>
      </c>
    </row>
    <row r="289" customFormat="false" ht="15" hidden="false" customHeight="false" outlineLevel="0" collapsed="false">
      <c r="A289" s="32" t="n">
        <v>707037.139</v>
      </c>
      <c r="B289" s="32" t="n">
        <v>4226948.721</v>
      </c>
      <c r="C289" s="6" t="n">
        <v>34</v>
      </c>
      <c r="D289" s="6" t="n">
        <v>39</v>
      </c>
      <c r="E289" s="7" t="n">
        <v>39765</v>
      </c>
      <c r="F289" s="0" t="n">
        <v>5.95</v>
      </c>
      <c r="G289" s="2" t="n">
        <f aca="false">+(F289-25)/10</f>
        <v>-1.905</v>
      </c>
      <c r="H289" s="2" t="n">
        <f aca="false">1-0.203462*(G289)+0.038233*(G289)^2-0.005554*(G289)^3</f>
        <v>1.56474005006425</v>
      </c>
      <c r="I289" s="2" t="n">
        <f aca="false">+D289*H289</f>
        <v>61.0248619525057</v>
      </c>
      <c r="J289" s="8" t="n">
        <v>0.118</v>
      </c>
      <c r="K289" s="3" t="n">
        <f aca="false">0.0877*I289-1.8303</f>
        <v>3.52158039323475</v>
      </c>
      <c r="L289" s="4" t="n">
        <f aca="false">(I289-2.28*J289-3.44*J289^2)*0.08</f>
        <v>4.85663387140046</v>
      </c>
      <c r="M289" s="5" t="n">
        <f aca="false">1.74+1.03*0+7.51*((I289/100)^1.58)+16.53*J289-31.26*(I289/100)*J289</f>
        <v>4.88097198684934</v>
      </c>
    </row>
    <row r="290" customFormat="false" ht="15" hidden="false" customHeight="false" outlineLevel="0" collapsed="false">
      <c r="A290" s="32" t="n">
        <v>707036.784</v>
      </c>
      <c r="B290" s="32" t="n">
        <v>4227004.402</v>
      </c>
      <c r="C290" s="6" t="n">
        <v>25</v>
      </c>
      <c r="D290" s="6" t="n">
        <v>32</v>
      </c>
      <c r="E290" s="7" t="n">
        <v>39765</v>
      </c>
      <c r="F290" s="0" t="n">
        <v>5.95</v>
      </c>
      <c r="G290" s="2" t="n">
        <f aca="false">+(F290-25)/10</f>
        <v>-1.905</v>
      </c>
      <c r="H290" s="2" t="n">
        <f aca="false">1-0.203462*(G290)+0.038233*(G290)^2-0.005554*(G290)^3</f>
        <v>1.56474005006425</v>
      </c>
      <c r="I290" s="2" t="n">
        <f aca="false">+D290*H290</f>
        <v>50.071681602056</v>
      </c>
      <c r="J290" s="8" t="n">
        <v>0.118</v>
      </c>
      <c r="K290" s="3" t="n">
        <f aca="false">0.0877*I290-1.8303</f>
        <v>2.56098647650031</v>
      </c>
      <c r="L290" s="4" t="n">
        <f aca="false">(I290-2.28*J290-3.44*J290^2)*0.08</f>
        <v>3.98037944336448</v>
      </c>
      <c r="M290" s="5" t="n">
        <f aca="false">1.74+1.03*0+7.51*((I290/100)^1.58)+16.53*J290-31.26*(I290/100)*J290</f>
        <v>4.36120717964624</v>
      </c>
    </row>
    <row r="291" customFormat="false" ht="15" hidden="false" customHeight="false" outlineLevel="0" collapsed="false">
      <c r="A291" s="100" t="n">
        <v>707035.641</v>
      </c>
      <c r="B291" s="100" t="n">
        <v>4227044.622</v>
      </c>
      <c r="C291" s="60" t="n">
        <v>25</v>
      </c>
      <c r="D291" s="60" t="n">
        <v>33</v>
      </c>
      <c r="E291" s="52" t="n">
        <v>39765</v>
      </c>
      <c r="F291" s="53" t="n">
        <v>5.95</v>
      </c>
      <c r="G291" s="54" t="n">
        <f aca="false">+(F291-25)/10</f>
        <v>-1.905</v>
      </c>
      <c r="H291" s="54" t="n">
        <f aca="false">1-0.203462*(G291)+0.038233*(G291)^2-0.005554*(G291)^3</f>
        <v>1.56474005006425</v>
      </c>
      <c r="I291" s="54" t="n">
        <f aca="false">+D291*H291</f>
        <v>51.6364216521203</v>
      </c>
      <c r="J291" s="102" t="n">
        <v>0.118</v>
      </c>
      <c r="K291" s="55" t="n">
        <f aca="false">0.0877*I291-1.8303</f>
        <v>2.69821417889095</v>
      </c>
      <c r="L291" s="56" t="n">
        <f aca="false">(I291-2.28*J291-3.44*J291^2)*0.08</f>
        <v>4.10555864736962</v>
      </c>
      <c r="M291" s="57" t="n">
        <f aca="false">1.74+1.03*0+7.51*((I291/100)^1.58)+16.53*J291-31.26*(I291/100)*J291</f>
        <v>4.42891963435288</v>
      </c>
      <c r="N291" s="53"/>
      <c r="O291" s="53"/>
    </row>
    <row r="292" customFormat="false" ht="15" hidden="false" customHeight="false" outlineLevel="0" collapsed="false">
      <c r="A292" s="36" t="n">
        <v>707086.925</v>
      </c>
      <c r="B292" s="36" t="n">
        <v>4227046.981</v>
      </c>
      <c r="C292" s="6" t="n">
        <v>21</v>
      </c>
      <c r="D292" s="6" t="n">
        <v>24</v>
      </c>
      <c r="E292" s="7" t="n">
        <v>39765</v>
      </c>
      <c r="F292" s="0" t="n">
        <v>5.95</v>
      </c>
      <c r="G292" s="2" t="n">
        <f aca="false">+(F292-25)/10</f>
        <v>-1.905</v>
      </c>
      <c r="H292" s="2" t="n">
        <f aca="false">1-0.203462*(G292)+0.038233*(G292)^2-0.005554*(G292)^3</f>
        <v>1.56474005006425</v>
      </c>
      <c r="I292" s="2" t="n">
        <f aca="false">+D292*H292</f>
        <v>37.553761201542</v>
      </c>
      <c r="J292" s="8" t="n">
        <v>0.118</v>
      </c>
      <c r="K292" s="3" t="n">
        <f aca="false">0.0877*I292-1.8303</f>
        <v>1.46316485737523</v>
      </c>
      <c r="L292" s="4" t="n">
        <f aca="false">(I292-2.28*J292-3.44*J292^2)*0.08</f>
        <v>2.97894581132336</v>
      </c>
      <c r="M292" s="5" t="n">
        <f aca="false">1.74+1.03*0+7.51*((I292/100)^1.58)+16.53*J292-31.26*(I292/100)*J292</f>
        <v>3.90335931476876</v>
      </c>
    </row>
    <row r="293" customFormat="false" ht="15" hidden="false" customHeight="false" outlineLevel="0" collapsed="false">
      <c r="A293" s="36" t="n">
        <v>707087.219</v>
      </c>
      <c r="B293" s="36" t="n">
        <v>4227011.842</v>
      </c>
      <c r="C293" s="6" t="n">
        <v>27</v>
      </c>
      <c r="D293" s="6" t="n">
        <v>32</v>
      </c>
      <c r="E293" s="7" t="n">
        <v>39765</v>
      </c>
      <c r="F293" s="0" t="n">
        <v>5.95</v>
      </c>
      <c r="G293" s="2" t="n">
        <f aca="false">+(F293-25)/10</f>
        <v>-1.905</v>
      </c>
      <c r="H293" s="2" t="n">
        <f aca="false">1-0.203462*(G293)+0.038233*(G293)^2-0.005554*(G293)^3</f>
        <v>1.56474005006425</v>
      </c>
      <c r="I293" s="2" t="n">
        <f aca="false">+D293*H293</f>
        <v>50.071681602056</v>
      </c>
      <c r="J293" s="8" t="n">
        <v>0.118</v>
      </c>
      <c r="K293" s="3" t="n">
        <f aca="false">0.0877*I293-1.8303</f>
        <v>2.56098647650031</v>
      </c>
      <c r="L293" s="4" t="n">
        <f aca="false">(I293-2.28*J293-3.44*J293^2)*0.08</f>
        <v>3.98037944336448</v>
      </c>
      <c r="M293" s="5" t="n">
        <f aca="false">1.74+1.03*0+7.51*((I293/100)^1.58)+16.53*J293-31.26*(I293/100)*J293</f>
        <v>4.36120717964624</v>
      </c>
    </row>
    <row r="294" customFormat="false" ht="15" hidden="false" customHeight="false" outlineLevel="0" collapsed="false">
      <c r="A294" s="36" t="n">
        <v>707086.509</v>
      </c>
      <c r="B294" s="36" t="n">
        <v>4226953.257</v>
      </c>
      <c r="C294" s="6" t="n">
        <v>29</v>
      </c>
      <c r="D294" s="6" t="n">
        <v>32</v>
      </c>
      <c r="E294" s="7" t="n">
        <v>39765</v>
      </c>
      <c r="F294" s="0" t="n">
        <v>5.95</v>
      </c>
      <c r="G294" s="2" t="n">
        <f aca="false">+(F294-25)/10</f>
        <v>-1.905</v>
      </c>
      <c r="H294" s="2" t="n">
        <f aca="false">1-0.203462*(G294)+0.038233*(G294)^2-0.005554*(G294)^3</f>
        <v>1.56474005006425</v>
      </c>
      <c r="I294" s="2" t="n">
        <f aca="false">+D294*H294</f>
        <v>50.071681602056</v>
      </c>
      <c r="J294" s="8" t="n">
        <v>0.118</v>
      </c>
      <c r="K294" s="3" t="n">
        <f aca="false">0.0877*I294-1.8303</f>
        <v>2.56098647650031</v>
      </c>
      <c r="L294" s="4" t="n">
        <f aca="false">(I294-2.28*J294-3.44*J294^2)*0.08</f>
        <v>3.98037944336448</v>
      </c>
      <c r="M294" s="5" t="n">
        <f aca="false">1.74+1.03*0+7.51*((I294/100)^1.58)+16.53*J294-31.26*(I294/100)*J294</f>
        <v>4.36120717964624</v>
      </c>
    </row>
    <row r="295" customFormat="false" ht="15" hidden="false" customHeight="false" outlineLevel="0" collapsed="false">
      <c r="A295" s="36" t="n">
        <v>707097.896</v>
      </c>
      <c r="B295" s="36" t="n">
        <v>4226898.08</v>
      </c>
      <c r="C295" s="6" t="n">
        <v>30</v>
      </c>
      <c r="D295" s="6" t="n">
        <v>32</v>
      </c>
      <c r="E295" s="7" t="n">
        <v>39765</v>
      </c>
      <c r="F295" s="0" t="n">
        <v>5.95</v>
      </c>
      <c r="G295" s="2" t="n">
        <f aca="false">+(F295-25)/10</f>
        <v>-1.905</v>
      </c>
      <c r="H295" s="2" t="n">
        <f aca="false">1-0.203462*(G295)+0.038233*(G295)^2-0.005554*(G295)^3</f>
        <v>1.56474005006425</v>
      </c>
      <c r="I295" s="2" t="n">
        <f aca="false">+D295*H295</f>
        <v>50.071681602056</v>
      </c>
      <c r="J295" s="8" t="n">
        <v>0.118</v>
      </c>
      <c r="K295" s="3" t="n">
        <f aca="false">0.0877*I295-1.8303</f>
        <v>2.56098647650031</v>
      </c>
      <c r="L295" s="4" t="n">
        <f aca="false">(I295-2.28*J295-3.44*J295^2)*0.08</f>
        <v>3.98037944336448</v>
      </c>
      <c r="M295" s="5" t="n">
        <f aca="false">1.74+1.03*0+7.51*((I295/100)^1.58)+16.53*J295-31.26*(I295/100)*J295</f>
        <v>4.36120717964624</v>
      </c>
    </row>
    <row r="296" customFormat="false" ht="15" hidden="false" customHeight="false" outlineLevel="0" collapsed="false">
      <c r="A296" s="36" t="n">
        <v>707088.197</v>
      </c>
      <c r="B296" s="36" t="n">
        <v>4226848.202</v>
      </c>
      <c r="C296" s="6" t="n">
        <v>32</v>
      </c>
      <c r="D296" s="6" t="n">
        <v>33</v>
      </c>
      <c r="E296" s="7" t="n">
        <v>39765</v>
      </c>
      <c r="F296" s="0" t="n">
        <v>5.95</v>
      </c>
      <c r="G296" s="2" t="n">
        <f aca="false">+(F296-25)/10</f>
        <v>-1.905</v>
      </c>
      <c r="H296" s="2" t="n">
        <f aca="false">1-0.203462*(G296)+0.038233*(G296)^2-0.005554*(G296)^3</f>
        <v>1.56474005006425</v>
      </c>
      <c r="I296" s="2" t="n">
        <f aca="false">+D296*H296</f>
        <v>51.6364216521203</v>
      </c>
      <c r="J296" s="8" t="n">
        <v>0.118</v>
      </c>
      <c r="K296" s="3" t="n">
        <f aca="false">0.0877*I296-1.8303</f>
        <v>2.69821417889095</v>
      </c>
      <c r="L296" s="4" t="n">
        <f aca="false">(I296-2.28*J296-3.44*J296^2)*0.08</f>
        <v>4.10555864736962</v>
      </c>
      <c r="M296" s="5" t="n">
        <f aca="false">1.74+1.03*0+7.51*((I296/100)^1.58)+16.53*J296-31.26*(I296/100)*J296</f>
        <v>4.42891963435288</v>
      </c>
    </row>
    <row r="297" customFormat="false" ht="15" hidden="false" customHeight="false" outlineLevel="0" collapsed="false">
      <c r="A297" s="36" t="n">
        <v>707143.938</v>
      </c>
      <c r="B297" s="36" t="n">
        <v>4226832.06</v>
      </c>
      <c r="C297" s="6" t="n">
        <v>24</v>
      </c>
      <c r="D297" s="6" t="n">
        <v>28</v>
      </c>
      <c r="E297" s="7" t="n">
        <v>39765</v>
      </c>
      <c r="F297" s="0" t="n">
        <v>5.95</v>
      </c>
      <c r="G297" s="2" t="n">
        <f aca="false">+(F297-25)/10</f>
        <v>-1.905</v>
      </c>
      <c r="H297" s="2" t="n">
        <f aca="false">1-0.203462*(G297)+0.038233*(G297)^2-0.005554*(G297)^3</f>
        <v>1.56474005006425</v>
      </c>
      <c r="I297" s="2" t="n">
        <f aca="false">+D297*H297</f>
        <v>43.812721401799</v>
      </c>
      <c r="J297" s="8" t="n">
        <v>0.118</v>
      </c>
      <c r="K297" s="3" t="n">
        <f aca="false">0.0877*I297-1.8303</f>
        <v>2.01207566693777</v>
      </c>
      <c r="L297" s="4" t="n">
        <f aca="false">(I297-2.28*J297-3.44*J297^2)*0.08</f>
        <v>3.47966262734392</v>
      </c>
      <c r="M297" s="5" t="n">
        <f aca="false">1.74+1.03*0+7.51*((I297/100)^1.58)+16.53*J297-31.26*(I297/100)*J297</f>
        <v>4.11319921767032</v>
      </c>
    </row>
    <row r="298" customFormat="false" ht="15" hidden="false" customHeight="false" outlineLevel="0" collapsed="false">
      <c r="A298" s="36" t="n">
        <v>707188.77</v>
      </c>
      <c r="B298" s="36" t="n">
        <v>4226827.554</v>
      </c>
      <c r="C298" s="6" t="n">
        <v>10</v>
      </c>
      <c r="D298" s="6" t="n">
        <v>13</v>
      </c>
      <c r="E298" s="7" t="n">
        <v>39765</v>
      </c>
      <c r="F298" s="0" t="n">
        <v>5.95</v>
      </c>
      <c r="G298" s="2" t="n">
        <f aca="false">+(F298-25)/10</f>
        <v>-1.905</v>
      </c>
      <c r="H298" s="2" t="n">
        <f aca="false">1-0.203462*(G298)+0.038233*(G298)^2-0.005554*(G298)^3</f>
        <v>1.56474005006425</v>
      </c>
      <c r="I298" s="2" t="n">
        <f aca="false">+D298*H298</f>
        <v>20.3416206508353</v>
      </c>
      <c r="J298" s="8" t="n">
        <v>0.118</v>
      </c>
      <c r="K298" s="3" t="n">
        <f aca="false">0.0877*I298-1.8303</f>
        <v>-0.0463398689217487</v>
      </c>
      <c r="L298" s="4" t="n">
        <f aca="false">(I298-2.28*J298-3.44*J298^2)*0.08</f>
        <v>1.60197456726682</v>
      </c>
      <c r="M298" s="5" t="n">
        <f aca="false">1.74+1.03*0+7.51*((I298/100)^1.58)+16.53*J298-31.26*(I298/100)*J298</f>
        <v>3.54678413300632</v>
      </c>
    </row>
    <row r="299" customFormat="false" ht="15" hidden="false" customHeight="false" outlineLevel="0" collapsed="false">
      <c r="A299" s="36" t="n">
        <v>707191.014</v>
      </c>
      <c r="B299" s="36" t="n">
        <v>4226878.992</v>
      </c>
      <c r="C299" s="6" t="n">
        <v>30</v>
      </c>
      <c r="D299" s="6" t="n">
        <v>34</v>
      </c>
      <c r="E299" s="7" t="n">
        <v>39765</v>
      </c>
      <c r="F299" s="0" t="n">
        <v>5.95</v>
      </c>
      <c r="G299" s="2" t="n">
        <f aca="false">+(F299-25)/10</f>
        <v>-1.905</v>
      </c>
      <c r="H299" s="2" t="n">
        <f aca="false">1-0.203462*(G299)+0.038233*(G299)^2-0.005554*(G299)^3</f>
        <v>1.56474005006425</v>
      </c>
      <c r="I299" s="2" t="n">
        <f aca="false">+D299*H299</f>
        <v>53.2011617021845</v>
      </c>
      <c r="J299" s="8" t="n">
        <v>0.118</v>
      </c>
      <c r="K299" s="3" t="n">
        <f aca="false">0.0877*I299-1.8303</f>
        <v>2.83544188128158</v>
      </c>
      <c r="L299" s="4" t="n">
        <f aca="false">(I299-2.28*J299-3.44*J299^2)*0.08</f>
        <v>4.23073785137476</v>
      </c>
      <c r="M299" s="5" t="n">
        <f aca="false">1.74+1.03*0+7.51*((I299/100)^1.58)+16.53*J299-31.26*(I299/100)*J299</f>
        <v>4.49885635986504</v>
      </c>
    </row>
    <row r="300" customFormat="false" ht="15" hidden="false" customHeight="false" outlineLevel="0" collapsed="false">
      <c r="A300" s="36" t="n">
        <v>707191.065</v>
      </c>
      <c r="B300" s="36" t="n">
        <v>4226935.46</v>
      </c>
      <c r="C300" s="6" t="n">
        <v>31</v>
      </c>
      <c r="D300" s="6" t="n">
        <v>35</v>
      </c>
      <c r="E300" s="7" t="n">
        <v>39765</v>
      </c>
      <c r="F300" s="0" t="n">
        <v>5.95</v>
      </c>
      <c r="G300" s="2" t="n">
        <f aca="false">+(F300-25)/10</f>
        <v>-1.905</v>
      </c>
      <c r="H300" s="2" t="n">
        <f aca="false">1-0.203462*(G300)+0.038233*(G300)^2-0.005554*(G300)^3</f>
        <v>1.56474005006425</v>
      </c>
      <c r="I300" s="2" t="n">
        <f aca="false">+D300*H300</f>
        <v>54.7659017522487</v>
      </c>
      <c r="J300" s="8" t="n">
        <v>0.118</v>
      </c>
      <c r="K300" s="3" t="n">
        <f aca="false">0.0877*I300-1.8303</f>
        <v>2.97266958367221</v>
      </c>
      <c r="L300" s="4" t="n">
        <f aca="false">(I300-2.28*J300-3.44*J300^2)*0.08</f>
        <v>4.3559170553799</v>
      </c>
      <c r="M300" s="5" t="n">
        <f aca="false">1.74+1.03*0+7.51*((I300/100)^1.58)+16.53*J300-31.26*(I300/100)*J300</f>
        <v>4.57098963602638</v>
      </c>
    </row>
    <row r="301" customFormat="false" ht="15" hidden="false" customHeight="false" outlineLevel="0" collapsed="false">
      <c r="A301" s="36" t="n">
        <v>707194.656</v>
      </c>
      <c r="B301" s="36" t="n">
        <v>4226977.048</v>
      </c>
      <c r="C301" s="6" t="n">
        <v>17</v>
      </c>
      <c r="D301" s="6" t="n">
        <v>18</v>
      </c>
      <c r="E301" s="7" t="n">
        <v>39765</v>
      </c>
      <c r="F301" s="0" t="n">
        <v>5.95</v>
      </c>
      <c r="G301" s="2" t="n">
        <f aca="false">+(F301-25)/10</f>
        <v>-1.905</v>
      </c>
      <c r="H301" s="2" t="n">
        <f aca="false">1-0.203462*(G301)+0.038233*(G301)^2-0.005554*(G301)^3</f>
        <v>1.56474005006425</v>
      </c>
      <c r="I301" s="2" t="n">
        <f aca="false">+D301*H301</f>
        <v>28.1653209011565</v>
      </c>
      <c r="J301" s="8" t="n">
        <v>0.118</v>
      </c>
      <c r="K301" s="3" t="n">
        <f aca="false">0.0877*I301-1.8303</f>
        <v>0.639798643031425</v>
      </c>
      <c r="L301" s="4" t="n">
        <f aca="false">(I301-2.28*J301-3.44*J301^2)*0.08</f>
        <v>2.22787058729252</v>
      </c>
      <c r="M301" s="5" t="n">
        <f aca="false">1.74+1.03*0+7.51*((I301/100)^1.58)+16.53*J301-31.26*(I301/100)*J301</f>
        <v>3.6659645598769</v>
      </c>
    </row>
    <row r="302" customFormat="false" ht="15" hidden="false" customHeight="false" outlineLevel="0" collapsed="false">
      <c r="A302" s="36" t="n">
        <v>707192.722</v>
      </c>
      <c r="B302" s="36" t="n">
        <v>4227019.942</v>
      </c>
      <c r="C302" s="6" t="n">
        <v>18</v>
      </c>
      <c r="D302" s="6" t="n">
        <v>23</v>
      </c>
      <c r="E302" s="7" t="n">
        <v>39765</v>
      </c>
      <c r="F302" s="0" t="n">
        <v>5.95</v>
      </c>
      <c r="G302" s="2" t="n">
        <f aca="false">+(F302-25)/10</f>
        <v>-1.905</v>
      </c>
      <c r="H302" s="2" t="n">
        <f aca="false">1-0.203462*(G302)+0.038233*(G302)^2-0.005554*(G302)^3</f>
        <v>1.56474005006425</v>
      </c>
      <c r="I302" s="2" t="n">
        <f aca="false">+D302*H302</f>
        <v>35.9890211514778</v>
      </c>
      <c r="J302" s="8" t="n">
        <v>0.118</v>
      </c>
      <c r="K302" s="3" t="n">
        <f aca="false">0.0877*I302-1.8303</f>
        <v>1.3259371549846</v>
      </c>
      <c r="L302" s="4" t="n">
        <f aca="false">(I302-2.28*J302-3.44*J302^2)*0.08</f>
        <v>2.85376660731822</v>
      </c>
      <c r="M302" s="5" t="n">
        <f aca="false">1.74+1.03*0+7.51*((I302/100)^1.58)+16.53*J302-31.26*(I302/100)*J302</f>
        <v>3.85715088291605</v>
      </c>
    </row>
    <row r="303" customFormat="false" ht="15" hidden="false" customHeight="false" outlineLevel="0" collapsed="false">
      <c r="A303" s="36" t="n">
        <v>707241.485</v>
      </c>
      <c r="B303" s="36" t="n">
        <v>4227010.836</v>
      </c>
      <c r="C303" s="6" t="n">
        <v>23</v>
      </c>
      <c r="D303" s="6" t="n">
        <v>29</v>
      </c>
      <c r="E303" s="7" t="n">
        <v>39765</v>
      </c>
      <c r="F303" s="0" t="n">
        <v>5.95</v>
      </c>
      <c r="G303" s="2" t="n">
        <f aca="false">+(F303-25)/10</f>
        <v>-1.905</v>
      </c>
      <c r="H303" s="2" t="n">
        <f aca="false">1-0.203462*(G303)+0.038233*(G303)^2-0.005554*(G303)^3</f>
        <v>1.56474005006425</v>
      </c>
      <c r="I303" s="2" t="n">
        <f aca="false">+D303*H303</f>
        <v>45.3774614518633</v>
      </c>
      <c r="J303" s="8" t="n">
        <v>0.118</v>
      </c>
      <c r="K303" s="3" t="n">
        <f aca="false">0.0877*I303-1.8303</f>
        <v>2.14930336932841</v>
      </c>
      <c r="L303" s="4" t="n">
        <f aca="false">(I303-2.28*J303-3.44*J303^2)*0.08</f>
        <v>3.60484183134906</v>
      </c>
      <c r="M303" s="5" t="n">
        <f aca="false">1.74+1.03*0+7.51*((I303/100)^1.58)+16.53*J303-31.26*(I303/100)*J303</f>
        <v>4.17171151342255</v>
      </c>
    </row>
    <row r="304" customFormat="false" ht="15" hidden="false" customHeight="false" outlineLevel="0" collapsed="false">
      <c r="A304" s="36" t="n">
        <v>707242.585</v>
      </c>
      <c r="B304" s="36" t="n">
        <v>4226959.697</v>
      </c>
      <c r="C304" s="6" t="n">
        <v>27</v>
      </c>
      <c r="D304" s="6" t="n">
        <v>28</v>
      </c>
      <c r="E304" s="7" t="n">
        <v>39765</v>
      </c>
      <c r="F304" s="0" t="n">
        <v>5.95</v>
      </c>
      <c r="G304" s="2" t="n">
        <f aca="false">+(F304-25)/10</f>
        <v>-1.905</v>
      </c>
      <c r="H304" s="2" t="n">
        <f aca="false">1-0.203462*(G304)+0.038233*(G304)^2-0.005554*(G304)^3</f>
        <v>1.56474005006425</v>
      </c>
      <c r="I304" s="2" t="n">
        <f aca="false">+D304*H304</f>
        <v>43.812721401799</v>
      </c>
      <c r="J304" s="8" t="n">
        <v>0.118</v>
      </c>
      <c r="K304" s="3" t="n">
        <f aca="false">0.0877*I304-1.8303</f>
        <v>2.01207566693777</v>
      </c>
      <c r="L304" s="4" t="n">
        <f aca="false">(I304-2.28*J304-3.44*J304^2)*0.08</f>
        <v>3.47966262734392</v>
      </c>
      <c r="M304" s="5" t="n">
        <f aca="false">1.74+1.03*0+7.51*((I304/100)^1.58)+16.53*J304-31.26*(I304/100)*J304</f>
        <v>4.11319921767032</v>
      </c>
    </row>
    <row r="305" customFormat="false" ht="15" hidden="false" customHeight="false" outlineLevel="0" collapsed="false">
      <c r="A305" s="36" t="n">
        <v>707240.526</v>
      </c>
      <c r="B305" s="36" t="n">
        <v>4226917.819</v>
      </c>
      <c r="C305" s="6" t="n">
        <v>30</v>
      </c>
      <c r="D305" s="6" t="n">
        <v>33</v>
      </c>
      <c r="E305" s="7" t="n">
        <v>39765</v>
      </c>
      <c r="F305" s="0" t="n">
        <v>5.95</v>
      </c>
      <c r="G305" s="2" t="n">
        <f aca="false">+(F305-25)/10</f>
        <v>-1.905</v>
      </c>
      <c r="H305" s="2" t="n">
        <f aca="false">1-0.203462*(G305)+0.038233*(G305)^2-0.005554*(G305)^3</f>
        <v>1.56474005006425</v>
      </c>
      <c r="I305" s="2" t="n">
        <f aca="false">+D305*H305</f>
        <v>51.6364216521203</v>
      </c>
      <c r="J305" s="8" t="n">
        <v>0.118</v>
      </c>
      <c r="K305" s="3" t="n">
        <f aca="false">0.0877*I305-1.8303</f>
        <v>2.69821417889095</v>
      </c>
      <c r="L305" s="4" t="n">
        <f aca="false">(I305-2.28*J305-3.44*J305^2)*0.08</f>
        <v>4.10555864736962</v>
      </c>
      <c r="M305" s="5" t="n">
        <f aca="false">1.74+1.03*0+7.51*((I305/100)^1.58)+16.53*J305-31.26*(I305/100)*J305</f>
        <v>4.42891963435288</v>
      </c>
    </row>
    <row r="306" customFormat="false" ht="15" hidden="false" customHeight="false" outlineLevel="0" collapsed="false">
      <c r="A306" s="36" t="n">
        <v>707237.923</v>
      </c>
      <c r="B306" s="36" t="n">
        <v>4226874.604</v>
      </c>
      <c r="C306" s="6" t="n">
        <v>35</v>
      </c>
      <c r="D306" s="6" t="n">
        <v>46</v>
      </c>
      <c r="E306" s="7" t="n">
        <v>39765</v>
      </c>
      <c r="F306" s="0" t="n">
        <v>5.95</v>
      </c>
      <c r="G306" s="2" t="n">
        <f aca="false">+(F306-25)/10</f>
        <v>-1.905</v>
      </c>
      <c r="H306" s="2" t="n">
        <f aca="false">1-0.203462*(G306)+0.038233*(G306)^2-0.005554*(G306)^3</f>
        <v>1.56474005006425</v>
      </c>
      <c r="I306" s="2" t="n">
        <f aca="false">+D306*H306</f>
        <v>71.9780423029555</v>
      </c>
      <c r="J306" s="8" t="n">
        <v>0.118</v>
      </c>
      <c r="K306" s="3" t="n">
        <f aca="false">0.0877*I306-1.8303</f>
        <v>4.4821743099692</v>
      </c>
      <c r="L306" s="4" t="n">
        <f aca="false">(I306-2.28*J306-3.44*J306^2)*0.08</f>
        <v>5.73288829943644</v>
      </c>
      <c r="M306" s="5" t="n">
        <f aca="false">1.74+1.03*0+7.51*((I306/100)^1.58)+16.53*J306-31.26*(I306/100)*J306</f>
        <v>5.5025006825875</v>
      </c>
    </row>
    <row r="307" customFormat="false" ht="15" hidden="false" customHeight="false" outlineLevel="0" collapsed="false">
      <c r="A307" s="36" t="n">
        <v>707237.662</v>
      </c>
      <c r="B307" s="36" t="n">
        <v>4226829.267</v>
      </c>
      <c r="C307" s="6" t="n">
        <v>38</v>
      </c>
      <c r="D307" s="6" t="n">
        <v>44</v>
      </c>
      <c r="E307" s="7" t="n">
        <v>39765</v>
      </c>
      <c r="F307" s="0" t="n">
        <v>5.95</v>
      </c>
      <c r="G307" s="2" t="n">
        <f aca="false">+(F307-25)/10</f>
        <v>-1.905</v>
      </c>
      <c r="H307" s="2" t="n">
        <f aca="false">1-0.203462*(G307)+0.038233*(G307)^2-0.005554*(G307)^3</f>
        <v>1.56474005006425</v>
      </c>
      <c r="I307" s="2" t="n">
        <f aca="false">+D307*H307</f>
        <v>68.848562202827</v>
      </c>
      <c r="J307" s="8" t="n">
        <v>0.118</v>
      </c>
      <c r="K307" s="3" t="n">
        <f aca="false">0.0877*I307-1.8303</f>
        <v>4.20771890518793</v>
      </c>
      <c r="L307" s="4" t="n">
        <f aca="false">(I307-2.28*J307-3.44*J307^2)*0.08</f>
        <v>5.48252989142616</v>
      </c>
      <c r="M307" s="5" t="n">
        <f aca="false">1.74+1.03*0+7.51*((I307/100)^1.58)+16.53*J307-31.26*(I307/100)*J307</f>
        <v>5.3149667591662</v>
      </c>
    </row>
    <row r="308" customFormat="false" ht="15" hidden="false" customHeight="false" outlineLevel="0" collapsed="false">
      <c r="A308" s="36" t="n">
        <v>707269.497</v>
      </c>
      <c r="B308" s="36" t="n">
        <v>4226807.368</v>
      </c>
      <c r="C308" s="6" t="n">
        <v>21</v>
      </c>
      <c r="D308" s="6" t="n">
        <v>27</v>
      </c>
      <c r="E308" s="7" t="n">
        <v>39765</v>
      </c>
      <c r="F308" s="0" t="n">
        <v>5.95</v>
      </c>
      <c r="G308" s="2" t="n">
        <f aca="false">+(F308-25)/10</f>
        <v>-1.905</v>
      </c>
      <c r="H308" s="2" t="n">
        <f aca="false">1-0.203462*(G308)+0.038233*(G308)^2-0.005554*(G308)^3</f>
        <v>1.56474005006425</v>
      </c>
      <c r="I308" s="2" t="n">
        <f aca="false">+D308*H308</f>
        <v>42.2479813517347</v>
      </c>
      <c r="J308" s="8" t="n">
        <v>0.118</v>
      </c>
      <c r="K308" s="3" t="n">
        <f aca="false">0.0877*I308-1.8303</f>
        <v>1.87484796454714</v>
      </c>
      <c r="L308" s="4" t="n">
        <f aca="false">(I308-2.28*J308-3.44*J308^2)*0.08</f>
        <v>3.35448342333878</v>
      </c>
      <c r="M308" s="5" t="n">
        <f aca="false">1.74+1.03*0+7.51*((I308/100)^1.58)+16.53*J308-31.26*(I308/100)*J308</f>
        <v>4.05707014588752</v>
      </c>
    </row>
    <row r="309" customFormat="false" ht="15" hidden="false" customHeight="false" outlineLevel="0" collapsed="false">
      <c r="A309" s="36" t="n">
        <v>707278.432</v>
      </c>
      <c r="B309" s="36" t="n">
        <v>4226857.776</v>
      </c>
      <c r="C309" s="6" t="n">
        <v>10</v>
      </c>
      <c r="D309" s="6" t="n">
        <v>19</v>
      </c>
      <c r="E309" s="7" t="n">
        <v>39765</v>
      </c>
      <c r="F309" s="0" t="n">
        <v>5.95</v>
      </c>
      <c r="G309" s="2" t="n">
        <f aca="false">+(F309-25)/10</f>
        <v>-1.905</v>
      </c>
      <c r="H309" s="2" t="n">
        <f aca="false">1-0.203462*(G309)+0.038233*(G309)^2-0.005554*(G309)^3</f>
        <v>1.56474005006425</v>
      </c>
      <c r="I309" s="2" t="n">
        <f aca="false">+D309*H309</f>
        <v>29.7300609512207</v>
      </c>
      <c r="J309" s="8" t="n">
        <v>0.118</v>
      </c>
      <c r="K309" s="3" t="n">
        <f aca="false">0.0877*I309-1.8303</f>
        <v>0.777026345422059</v>
      </c>
      <c r="L309" s="4" t="n">
        <f aca="false">(I309-2.28*J309-3.44*J309^2)*0.08</f>
        <v>2.35304979129766</v>
      </c>
      <c r="M309" s="5" t="n">
        <f aca="false">1.74+1.03*0+7.51*((I309/100)^1.58)+16.53*J309-31.26*(I309/100)*J309</f>
        <v>3.69870752205304</v>
      </c>
    </row>
    <row r="310" customFormat="false" ht="15" hidden="false" customHeight="false" outlineLevel="0" collapsed="false">
      <c r="A310" s="36" t="n">
        <v>707284.285</v>
      </c>
      <c r="B310" s="36" t="n">
        <v>4226920.97</v>
      </c>
      <c r="C310" s="6" t="n">
        <v>12</v>
      </c>
      <c r="D310" s="6" t="n">
        <v>22</v>
      </c>
      <c r="E310" s="7" t="n">
        <v>39765</v>
      </c>
      <c r="F310" s="0" t="n">
        <v>5.95</v>
      </c>
      <c r="G310" s="2" t="n">
        <f aca="false">+(F310-25)/10</f>
        <v>-1.905</v>
      </c>
      <c r="H310" s="2" t="n">
        <f aca="false">1-0.203462*(G310)+0.038233*(G310)^2-0.005554*(G310)^3</f>
        <v>1.56474005006425</v>
      </c>
      <c r="I310" s="2" t="n">
        <f aca="false">+D310*H310</f>
        <v>34.4242811014135</v>
      </c>
      <c r="J310" s="8" t="n">
        <v>0.118</v>
      </c>
      <c r="K310" s="3" t="n">
        <f aca="false">0.0877*I310-1.8303</f>
        <v>1.18870945259396</v>
      </c>
      <c r="L310" s="4" t="n">
        <f aca="false">(I310-2.28*J310-3.44*J310^2)*0.08</f>
        <v>2.72858740331308</v>
      </c>
      <c r="M310" s="5" t="n">
        <f aca="false">1.74+1.03*0+7.51*((I310/100)^1.58)+16.53*J310-31.26*(I310/100)*J310</f>
        <v>3.81353101455628</v>
      </c>
    </row>
    <row r="311" customFormat="false" ht="15" hidden="false" customHeight="false" outlineLevel="0" collapsed="false">
      <c r="A311" s="36" t="n">
        <v>707288.222</v>
      </c>
      <c r="B311" s="36" t="n">
        <v>4226971.716</v>
      </c>
      <c r="C311" s="6" t="n">
        <v>16</v>
      </c>
      <c r="D311" s="6" t="n">
        <v>27</v>
      </c>
      <c r="E311" s="7" t="n">
        <v>39765</v>
      </c>
      <c r="F311" s="0" t="n">
        <v>5.95</v>
      </c>
      <c r="G311" s="2" t="n">
        <f aca="false">+(F311-25)/10</f>
        <v>-1.905</v>
      </c>
      <c r="H311" s="2" t="n">
        <f aca="false">1-0.203462*(G311)+0.038233*(G311)^2-0.005554*(G311)^3</f>
        <v>1.56474005006425</v>
      </c>
      <c r="I311" s="2" t="n">
        <f aca="false">+D311*H311</f>
        <v>42.2479813517347</v>
      </c>
      <c r="J311" s="8" t="n">
        <v>0.118</v>
      </c>
      <c r="K311" s="3" t="n">
        <f aca="false">0.0877*I311-1.8303</f>
        <v>1.87484796454714</v>
      </c>
      <c r="L311" s="4" t="n">
        <f aca="false">(I311-2.28*J311-3.44*J311^2)*0.08</f>
        <v>3.35448342333878</v>
      </c>
      <c r="M311" s="5" t="n">
        <f aca="false">1.74+1.03*0+7.51*((I311/100)^1.58)+16.53*J311-31.26*(I311/100)*J311</f>
        <v>4.05707014588752</v>
      </c>
    </row>
    <row r="312" customFormat="false" ht="15" hidden="false" customHeight="false" outlineLevel="0" collapsed="false">
      <c r="A312" s="36" t="n">
        <v>707293.729</v>
      </c>
      <c r="B312" s="36" t="n">
        <v>4227011.016</v>
      </c>
      <c r="C312" s="6" t="n">
        <v>21</v>
      </c>
      <c r="D312" s="6" t="n">
        <v>27</v>
      </c>
      <c r="E312" s="7" t="n">
        <v>39765</v>
      </c>
      <c r="F312" s="0" t="n">
        <v>5.95</v>
      </c>
      <c r="G312" s="2" t="n">
        <f aca="false">+(F312-25)/10</f>
        <v>-1.905</v>
      </c>
      <c r="H312" s="2" t="n">
        <f aca="false">1-0.203462*(G312)+0.038233*(G312)^2-0.005554*(G312)^3</f>
        <v>1.56474005006425</v>
      </c>
      <c r="I312" s="2" t="n">
        <f aca="false">+D312*H312</f>
        <v>42.2479813517347</v>
      </c>
      <c r="J312" s="8" t="n">
        <v>0.118</v>
      </c>
      <c r="K312" s="3" t="n">
        <f aca="false">0.0877*I312-1.8303</f>
        <v>1.87484796454714</v>
      </c>
      <c r="L312" s="4" t="n">
        <f aca="false">(I312-2.28*J312-3.44*J312^2)*0.08</f>
        <v>3.35448342333878</v>
      </c>
      <c r="M312" s="5" t="n">
        <f aca="false">1.74+1.03*0+7.51*((I312/100)^1.58)+16.53*J312-31.26*(I312/100)*J312</f>
        <v>4.05707014588752</v>
      </c>
    </row>
    <row r="313" customFormat="false" ht="15" hidden="false" customHeight="false" outlineLevel="0" collapsed="false">
      <c r="A313" s="36" t="n">
        <v>707282.857</v>
      </c>
      <c r="B313" s="36" t="n">
        <v>4227000.21</v>
      </c>
      <c r="C313" s="45" t="n">
        <v>24</v>
      </c>
      <c r="D313" s="45" t="n">
        <v>30</v>
      </c>
      <c r="E313" s="7" t="n">
        <v>39765</v>
      </c>
      <c r="F313" s="0" t="n">
        <v>5.95</v>
      </c>
      <c r="G313" s="2" t="n">
        <f aca="false">+(F313-25)/10</f>
        <v>-1.905</v>
      </c>
      <c r="H313" s="2" t="n">
        <f aca="false">1-0.203462*(G313)+0.038233*(G313)^2-0.005554*(G313)^3</f>
        <v>1.56474005006425</v>
      </c>
      <c r="I313" s="2" t="n">
        <f aca="false">+D313*H313</f>
        <v>46.9422015019275</v>
      </c>
      <c r="J313" s="8" t="n">
        <v>0.118</v>
      </c>
      <c r="K313" s="3" t="n">
        <f aca="false">0.0877*I313-1.8303</f>
        <v>2.28653107171904</v>
      </c>
      <c r="L313" s="4" t="n">
        <f aca="false">(I313-2.28*J313-3.44*J313^2)*0.08</f>
        <v>3.7300210353542</v>
      </c>
      <c r="M313" s="5" t="n">
        <f aca="false">1.74+1.03*0+7.51*((I313/100)^1.58)+16.53*J313-31.26*(I313/100)*J313</f>
        <v>4.23257215582277</v>
      </c>
    </row>
    <row r="314" customFormat="false" ht="15" hidden="false" customHeight="false" outlineLevel="0" collapsed="false">
      <c r="A314" s="36" t="n">
        <v>707207.63</v>
      </c>
      <c r="B314" s="36" t="n">
        <v>4226831.74</v>
      </c>
      <c r="C314" s="45" t="n">
        <v>13</v>
      </c>
      <c r="D314" s="45" t="n">
        <v>20</v>
      </c>
      <c r="E314" s="7" t="n">
        <v>39765</v>
      </c>
      <c r="F314" s="0" t="n">
        <v>5.95</v>
      </c>
      <c r="G314" s="2" t="n">
        <f aca="false">+(F314-25)/10</f>
        <v>-1.905</v>
      </c>
      <c r="H314" s="2" t="n">
        <f aca="false">1-0.203462*(G314)+0.038233*(G314)^2-0.005554*(G314)^3</f>
        <v>1.56474005006425</v>
      </c>
      <c r="I314" s="2" t="n">
        <f aca="false">+D314*H314</f>
        <v>31.294801001285</v>
      </c>
      <c r="J314" s="8" t="n">
        <v>0.118</v>
      </c>
      <c r="K314" s="3" t="n">
        <f aca="false">0.0877*I314-1.8303</f>
        <v>0.914254047812694</v>
      </c>
      <c r="L314" s="4" t="n">
        <f aca="false">(I314-2.28*J314-3.44*J314^2)*0.08</f>
        <v>2.4782289953028</v>
      </c>
      <c r="M314" s="5" t="n">
        <f aca="false">1.74+1.03*0+7.51*((I314/100)^1.58)+16.53*J314-31.26*(I314/100)*J314</f>
        <v>3.73425544641771</v>
      </c>
    </row>
    <row r="315" customFormat="false" ht="15" hidden="false" customHeight="false" outlineLevel="0" collapsed="false">
      <c r="A315" s="36" t="n">
        <v>706952.495</v>
      </c>
      <c r="B315" s="36" t="n">
        <v>4226831.459</v>
      </c>
      <c r="C315" s="45" t="n">
        <v>35</v>
      </c>
      <c r="D315" s="45" t="n">
        <v>40</v>
      </c>
      <c r="E315" s="7" t="n">
        <v>39765</v>
      </c>
      <c r="F315" s="0" t="n">
        <v>5.95</v>
      </c>
      <c r="G315" s="2" t="n">
        <f aca="false">+(F315-25)/10</f>
        <v>-1.905</v>
      </c>
      <c r="H315" s="2" t="n">
        <f aca="false">1-0.203462*(G315)+0.038233*(G315)^2-0.005554*(G315)^3</f>
        <v>1.56474005006425</v>
      </c>
      <c r="I315" s="2" t="n">
        <f aca="false">+D315*H315</f>
        <v>62.58960200257</v>
      </c>
      <c r="J315" s="8" t="n">
        <v>0.118</v>
      </c>
      <c r="K315" s="3" t="n">
        <f aca="false">0.0877*I315-1.8303</f>
        <v>3.65880809562539</v>
      </c>
      <c r="L315" s="4" t="n">
        <f aca="false">(I315-2.28*J315-3.44*J315^2)*0.08</f>
        <v>4.9818130754056</v>
      </c>
      <c r="M315" s="5" t="n">
        <f aca="false">1.74+1.03*0+7.51*((I315/100)^1.58)+16.53*J315-31.26*(I315/100)*J315</f>
        <v>4.96370937516213</v>
      </c>
    </row>
    <row r="316" customFormat="false" ht="15" hidden="false" customHeight="false" outlineLevel="0" collapsed="false">
      <c r="A316" s="72" t="n">
        <v>706997.809</v>
      </c>
      <c r="B316" s="72" t="n">
        <v>4227066.862</v>
      </c>
      <c r="C316" s="15" t="n">
        <v>20</v>
      </c>
      <c r="D316" s="15" t="n">
        <v>22</v>
      </c>
      <c r="E316" s="52" t="n">
        <v>39765</v>
      </c>
      <c r="F316" s="53" t="n">
        <v>5.95</v>
      </c>
      <c r="G316" s="54" t="n">
        <f aca="false">+(F316-25)/10</f>
        <v>-1.905</v>
      </c>
      <c r="H316" s="54" t="n">
        <f aca="false">1-0.203462*(G316)+0.038233*(G316)^2-0.005554*(G316)^3</f>
        <v>1.56474005006425</v>
      </c>
      <c r="I316" s="54" t="n">
        <f aca="false">+D316*H316</f>
        <v>34.4242811014135</v>
      </c>
      <c r="J316" s="102" t="n">
        <v>0.118</v>
      </c>
      <c r="K316" s="55" t="n">
        <f aca="false">0.0877*I316-1.8303</f>
        <v>1.18870945259396</v>
      </c>
      <c r="L316" s="56" t="n">
        <f aca="false">(I316-2.28*J316-3.44*J316^2)*0.08</f>
        <v>2.72858740331308</v>
      </c>
      <c r="M316" s="57" t="n">
        <f aca="false">1.74+1.03*0+7.51*((I316/100)^1.58)+16.53*J316-31.26*(I316/100)*J316</f>
        <v>3.81353101455628</v>
      </c>
      <c r="N316" s="53"/>
    </row>
    <row r="317" customFormat="false" ht="15" hidden="false" customHeight="false" outlineLevel="0" collapsed="false">
      <c r="A317" s="61" t="n">
        <v>706705.44</v>
      </c>
      <c r="B317" s="61" t="n">
        <v>4227298.015</v>
      </c>
      <c r="C317" s="6" t="n">
        <v>29</v>
      </c>
      <c r="D317" s="6" t="n">
        <v>36</v>
      </c>
      <c r="E317" s="7" t="n">
        <v>39784</v>
      </c>
      <c r="F317" s="0" t="n">
        <v>0.5</v>
      </c>
      <c r="G317" s="2" t="n">
        <f aca="false">+(F317-25)/10</f>
        <v>-2.45</v>
      </c>
      <c r="H317" s="2" t="n">
        <f aca="false">1-0.203462*(G317)+0.038233*(G317)^2-0.005554*(G317)^3</f>
        <v>1.80965330075</v>
      </c>
      <c r="I317" s="2" t="n">
        <f aca="false">+D317*H317</f>
        <v>65.147518827</v>
      </c>
      <c r="J317" s="8" t="n">
        <v>0.148</v>
      </c>
      <c r="K317" s="3" t="n">
        <f aca="false">0.0877*I317-1.8303</f>
        <v>3.8831374011279</v>
      </c>
      <c r="L317" s="4" t="n">
        <f aca="false">(I317-2.28*J317-3.44*J317^2)*0.08</f>
        <v>5.17877832536</v>
      </c>
      <c r="M317" s="5" t="n">
        <f aca="false">1.74+1.03*0+7.51*((I317/100)^1.58)+16.53*J317-31.26*(I317/100)*J317</f>
        <v>4.98831715124729</v>
      </c>
    </row>
    <row r="318" customFormat="false" ht="15" hidden="false" customHeight="false" outlineLevel="0" collapsed="false">
      <c r="A318" s="61" t="n">
        <v>706759.901</v>
      </c>
      <c r="B318" s="61" t="n">
        <v>4227296.124</v>
      </c>
      <c r="C318" s="12" t="n">
        <v>42</v>
      </c>
      <c r="D318" s="12" t="n">
        <v>47</v>
      </c>
      <c r="E318" s="7" t="n">
        <v>39784</v>
      </c>
      <c r="F318" s="0" t="n">
        <v>0.5</v>
      </c>
      <c r="G318" s="2" t="n">
        <f aca="false">+(F318-25)/10</f>
        <v>-2.45</v>
      </c>
      <c r="H318" s="2" t="n">
        <f aca="false">1-0.203462*(G318)+0.038233*(G318)^2-0.005554*(G318)^3</f>
        <v>1.80965330075</v>
      </c>
      <c r="I318" s="2" t="n">
        <f aca="false">+D318*H318</f>
        <v>85.05370513525</v>
      </c>
      <c r="J318" s="8" t="n">
        <v>0.148</v>
      </c>
      <c r="K318" s="3" t="n">
        <f aca="false">0.0877*I318-1.8303</f>
        <v>5.62890994036143</v>
      </c>
      <c r="L318" s="4" t="n">
        <f aca="false">(I318-2.28*J318-3.44*J318^2)*0.08</f>
        <v>6.77127323002</v>
      </c>
      <c r="M318" s="5" t="n">
        <f aca="false">1.74+1.03*0+7.51*((I318/100)^1.58)+16.53*J318-31.26*(I318/100)*J318</f>
        <v>6.06652142420626</v>
      </c>
    </row>
    <row r="319" customFormat="false" ht="15" hidden="false" customHeight="false" outlineLevel="0" collapsed="false">
      <c r="A319" s="61" t="n">
        <v>706810.703</v>
      </c>
      <c r="B319" s="61" t="n">
        <v>4227293.209</v>
      </c>
      <c r="C319" s="12" t="n">
        <v>25</v>
      </c>
      <c r="D319" s="12" t="n">
        <v>31</v>
      </c>
      <c r="E319" s="7" t="n">
        <v>39784</v>
      </c>
      <c r="F319" s="0" t="n">
        <v>0.5</v>
      </c>
      <c r="G319" s="2" t="n">
        <f aca="false">+(F319-25)/10</f>
        <v>-2.45</v>
      </c>
      <c r="H319" s="2" t="n">
        <f aca="false">1-0.203462*(G319)+0.038233*(G319)^2-0.005554*(G319)^3</f>
        <v>1.80965330075</v>
      </c>
      <c r="I319" s="2" t="n">
        <f aca="false">+D319*H319</f>
        <v>56.09925232325</v>
      </c>
      <c r="J319" s="8" t="n">
        <v>0.148</v>
      </c>
      <c r="K319" s="3" t="n">
        <f aca="false">0.0877*I319-1.8303</f>
        <v>3.08960442874903</v>
      </c>
      <c r="L319" s="4" t="n">
        <f aca="false">(I319-2.28*J319-3.44*J319^2)*0.08</f>
        <v>4.45491700506</v>
      </c>
      <c r="M319" s="5" t="n">
        <f aca="false">1.74+1.03*0+7.51*((I319/100)^1.58)+16.53*J319-31.26*(I319/100)*J319</f>
        <v>4.60397061497794</v>
      </c>
    </row>
    <row r="320" customFormat="false" ht="15" hidden="false" customHeight="false" outlineLevel="0" collapsed="false">
      <c r="A320" s="61" t="n">
        <v>706861.649</v>
      </c>
      <c r="B320" s="61" t="n">
        <v>4227293.358</v>
      </c>
      <c r="C320" s="12" t="n">
        <v>17</v>
      </c>
      <c r="D320" s="12" t="n">
        <v>20</v>
      </c>
      <c r="E320" s="7" t="n">
        <v>39784</v>
      </c>
      <c r="F320" s="0" t="n">
        <v>0.5</v>
      </c>
      <c r="G320" s="2" t="n">
        <f aca="false">+(F320-25)/10</f>
        <v>-2.45</v>
      </c>
      <c r="H320" s="2" t="n">
        <f aca="false">1-0.203462*(G320)+0.038233*(G320)^2-0.005554*(G320)^3</f>
        <v>1.80965330075</v>
      </c>
      <c r="I320" s="2" t="n">
        <f aca="false">+D320*H320</f>
        <v>36.193066015</v>
      </c>
      <c r="J320" s="8" t="n">
        <v>0.148</v>
      </c>
      <c r="K320" s="3" t="n">
        <f aca="false">0.0877*I320-1.8303</f>
        <v>1.3438318895155</v>
      </c>
      <c r="L320" s="4" t="n">
        <f aca="false">(I320-2.28*J320-3.44*J320^2)*0.08</f>
        <v>2.8624221004</v>
      </c>
      <c r="M320" s="5" t="n">
        <f aca="false">1.74+1.03*0+7.51*((I320/100)^1.58)+16.53*J320-31.26*(I320/100)*J320</f>
        <v>4.01951221109396</v>
      </c>
    </row>
    <row r="321" customFormat="false" ht="15" hidden="false" customHeight="false" outlineLevel="0" collapsed="false">
      <c r="A321" s="61" t="n">
        <v>706908.327</v>
      </c>
      <c r="B321" s="61" t="n">
        <v>4227292.665</v>
      </c>
      <c r="C321" s="12" t="n">
        <v>11</v>
      </c>
      <c r="D321" s="12" t="n">
        <v>16</v>
      </c>
      <c r="E321" s="7" t="n">
        <v>39784</v>
      </c>
      <c r="F321" s="0" t="n">
        <v>0.5</v>
      </c>
      <c r="G321" s="2" t="n">
        <f aca="false">+(F321-25)/10</f>
        <v>-2.45</v>
      </c>
      <c r="H321" s="2" t="n">
        <f aca="false">1-0.203462*(G321)+0.038233*(G321)^2-0.005554*(G321)^3</f>
        <v>1.80965330075</v>
      </c>
      <c r="I321" s="2" t="n">
        <f aca="false">+D321*H321</f>
        <v>28.954452812</v>
      </c>
      <c r="J321" s="8" t="n">
        <v>0.148</v>
      </c>
      <c r="K321" s="3" t="n">
        <f aca="false">0.0877*I321-1.8303</f>
        <v>0.7090055116124</v>
      </c>
      <c r="L321" s="4" t="n">
        <f aca="false">(I321-2.28*J321-3.44*J321^2)*0.08</f>
        <v>2.28333304416</v>
      </c>
      <c r="M321" s="5" t="n">
        <f aca="false">1.74+1.03*0+7.51*((I321/100)^1.58)+16.53*J321-31.26*(I321/100)*J321</f>
        <v>3.90648818283025</v>
      </c>
    </row>
    <row r="322" customFormat="false" ht="15" hidden="false" customHeight="false" outlineLevel="0" collapsed="false">
      <c r="A322" s="61" t="n">
        <v>706929.902</v>
      </c>
      <c r="B322" s="61" t="n">
        <v>4227255.351</v>
      </c>
      <c r="C322" s="12" t="n">
        <v>17</v>
      </c>
      <c r="D322" s="12" t="n">
        <v>18</v>
      </c>
      <c r="E322" s="7" t="n">
        <v>39784</v>
      </c>
      <c r="F322" s="0" t="n">
        <v>0.5</v>
      </c>
      <c r="G322" s="2" t="n">
        <f aca="false">+(F322-25)/10</f>
        <v>-2.45</v>
      </c>
      <c r="H322" s="2" t="n">
        <f aca="false">1-0.203462*(G322)+0.038233*(G322)^2-0.005554*(G322)^3</f>
        <v>1.80965330075</v>
      </c>
      <c r="I322" s="2" t="n">
        <f aca="false">+D322*H322</f>
        <v>32.5737594135</v>
      </c>
      <c r="J322" s="8" t="n">
        <v>0.148</v>
      </c>
      <c r="K322" s="3" t="n">
        <f aca="false">0.0877*I322-1.8303</f>
        <v>1.02641870056395</v>
      </c>
      <c r="L322" s="4" t="n">
        <f aca="false">(I322-2.28*J322-3.44*J322^2)*0.08</f>
        <v>2.57287757228</v>
      </c>
      <c r="M322" s="5" t="n">
        <f aca="false">1.74+1.03*0+7.51*((I322/100)^1.58)+16.53*J322-31.26*(I322/100)*J322</f>
        <v>3.95577568416025</v>
      </c>
    </row>
    <row r="323" customFormat="false" ht="15" hidden="false" customHeight="false" outlineLevel="0" collapsed="false">
      <c r="A323" s="61" t="n">
        <v>706880.047</v>
      </c>
      <c r="B323" s="61" t="n">
        <v>4227255.913</v>
      </c>
      <c r="C323" s="12" t="n">
        <v>30</v>
      </c>
      <c r="D323" s="12" t="n">
        <v>33</v>
      </c>
      <c r="E323" s="7" t="n">
        <v>39784</v>
      </c>
      <c r="F323" s="0" t="n">
        <v>0.5</v>
      </c>
      <c r="G323" s="2" t="n">
        <f aca="false">+(F323-25)/10</f>
        <v>-2.45</v>
      </c>
      <c r="H323" s="2" t="n">
        <f aca="false">1-0.203462*(G323)+0.038233*(G323)^2-0.005554*(G323)^3</f>
        <v>1.80965330075</v>
      </c>
      <c r="I323" s="2" t="n">
        <f aca="false">+D323*H323</f>
        <v>59.71855892475</v>
      </c>
      <c r="J323" s="8" t="n">
        <v>0.148</v>
      </c>
      <c r="K323" s="3" t="n">
        <f aca="false">0.0877*I323-1.8303</f>
        <v>3.40701761770058</v>
      </c>
      <c r="L323" s="4" t="n">
        <f aca="false">(I323-2.28*J323-3.44*J323^2)*0.08</f>
        <v>4.74446153318</v>
      </c>
      <c r="M323" s="5" t="n">
        <f aca="false">1.74+1.03*0+7.51*((I323/100)^1.58)+16.53*J323-31.26*(I323/100)*J323</f>
        <v>4.74934625986841</v>
      </c>
    </row>
    <row r="324" customFormat="false" ht="15" hidden="false" customHeight="false" outlineLevel="0" collapsed="false">
      <c r="A324" s="61" t="n">
        <v>706831.241</v>
      </c>
      <c r="B324" s="61" t="n">
        <v>4227255.033</v>
      </c>
      <c r="C324" s="12" t="n">
        <v>31</v>
      </c>
      <c r="D324" s="12" t="n">
        <v>34</v>
      </c>
      <c r="E324" s="7" t="n">
        <v>39784</v>
      </c>
      <c r="F324" s="0" t="n">
        <v>0.5</v>
      </c>
      <c r="G324" s="2" t="n">
        <f aca="false">+(F324-25)/10</f>
        <v>-2.45</v>
      </c>
      <c r="H324" s="2" t="n">
        <f aca="false">1-0.203462*(G324)+0.038233*(G324)^2-0.005554*(G324)^3</f>
        <v>1.80965330075</v>
      </c>
      <c r="I324" s="2" t="n">
        <f aca="false">+D324*H324</f>
        <v>61.5282122255</v>
      </c>
      <c r="J324" s="8" t="n">
        <v>0.148</v>
      </c>
      <c r="K324" s="3" t="n">
        <f aca="false">0.0877*I324-1.8303</f>
        <v>3.56572421217635</v>
      </c>
      <c r="L324" s="4" t="n">
        <f aca="false">(I324-2.28*J324-3.44*J324^2)*0.08</f>
        <v>4.88923379724</v>
      </c>
      <c r="M324" s="5" t="n">
        <f aca="false">1.74+1.03*0+7.51*((I324/100)^1.58)+16.53*J324-31.26*(I324/100)*J324</f>
        <v>4.82625046863353</v>
      </c>
    </row>
    <row r="325" customFormat="false" ht="15" hidden="false" customHeight="false" outlineLevel="0" collapsed="false">
      <c r="A325" s="61" t="n">
        <v>706782.109</v>
      </c>
      <c r="B325" s="61" t="n">
        <v>4227256.728</v>
      </c>
      <c r="C325" s="12" t="n">
        <v>31</v>
      </c>
      <c r="D325" s="12" t="n">
        <v>30</v>
      </c>
      <c r="E325" s="7" t="n">
        <v>39784</v>
      </c>
      <c r="F325" s="0" t="n">
        <v>0.5</v>
      </c>
      <c r="G325" s="2" t="n">
        <f aca="false">+(F325-25)/10</f>
        <v>-2.45</v>
      </c>
      <c r="H325" s="2" t="n">
        <f aca="false">1-0.203462*(G325)+0.038233*(G325)^2-0.005554*(G325)^3</f>
        <v>1.80965330075</v>
      </c>
      <c r="I325" s="2" t="n">
        <f aca="false">+D325*H325</f>
        <v>54.2895990225</v>
      </c>
      <c r="J325" s="8" t="n">
        <v>0.148</v>
      </c>
      <c r="K325" s="3" t="n">
        <f aca="false">0.0877*I325-1.8303</f>
        <v>2.93089783427325</v>
      </c>
      <c r="L325" s="4" t="n">
        <f aca="false">(I325-2.28*J325-3.44*J325^2)*0.08</f>
        <v>4.310144741</v>
      </c>
      <c r="M325" s="5" t="n">
        <f aca="false">1.74+1.03*0+7.51*((I325/100)^1.58)+16.53*J325-31.26*(I325/100)*J325</f>
        <v>4.5355736617868</v>
      </c>
    </row>
    <row r="326" customFormat="false" ht="15" hidden="false" customHeight="false" outlineLevel="0" collapsed="false">
      <c r="A326" s="61" t="n">
        <v>706744.721</v>
      </c>
      <c r="B326" s="61" t="n">
        <v>4227255.964</v>
      </c>
      <c r="C326" s="6" t="n">
        <v>30</v>
      </c>
      <c r="D326" s="6" t="n">
        <v>41</v>
      </c>
      <c r="E326" s="7" t="n">
        <v>39784</v>
      </c>
      <c r="F326" s="0" t="n">
        <v>0.5</v>
      </c>
      <c r="G326" s="2" t="n">
        <f aca="false">+(F326-25)/10</f>
        <v>-2.45</v>
      </c>
      <c r="H326" s="2" t="n">
        <f aca="false">1-0.203462*(G326)+0.038233*(G326)^2-0.005554*(G326)^3</f>
        <v>1.80965330075</v>
      </c>
      <c r="I326" s="2" t="n">
        <f aca="false">+D326*H326</f>
        <v>74.19578533075</v>
      </c>
      <c r="J326" s="8" t="n">
        <v>0.148</v>
      </c>
      <c r="K326" s="3" t="n">
        <f aca="false">0.0877*I326-1.8303</f>
        <v>4.67667037350678</v>
      </c>
      <c r="L326" s="4" t="n">
        <f aca="false">(I326-2.28*J326-3.44*J326^2)*0.08</f>
        <v>5.90263964566</v>
      </c>
      <c r="M326" s="5" t="n">
        <f aca="false">1.74+1.03*0+7.51*((I326/100)^1.58)+16.53*J326-31.26*(I326/100)*J326</f>
        <v>5.44018440900255</v>
      </c>
    </row>
    <row r="327" customFormat="false" ht="15" hidden="false" customHeight="false" outlineLevel="0" collapsed="false">
      <c r="A327" s="61" t="n">
        <v>706800.965</v>
      </c>
      <c r="B327" s="61" t="n">
        <v>4227216.229</v>
      </c>
      <c r="C327" s="6" t="n">
        <v>29</v>
      </c>
      <c r="D327" s="6" t="n">
        <v>28</v>
      </c>
      <c r="E327" s="7" t="n">
        <v>39784</v>
      </c>
      <c r="F327" s="0" t="n">
        <v>0.5</v>
      </c>
      <c r="G327" s="2" t="n">
        <f aca="false">+(F327-25)/10</f>
        <v>-2.45</v>
      </c>
      <c r="H327" s="2" t="n">
        <f aca="false">1-0.203462*(G327)+0.038233*(G327)^2-0.005554*(G327)^3</f>
        <v>1.80965330075</v>
      </c>
      <c r="I327" s="2" t="n">
        <f aca="false">+D327*H327</f>
        <v>50.670292421</v>
      </c>
      <c r="J327" s="8" t="n">
        <v>0.148</v>
      </c>
      <c r="K327" s="3" t="n">
        <f aca="false">0.0877*I327-1.8303</f>
        <v>2.6134846453217</v>
      </c>
      <c r="L327" s="4" t="n">
        <f aca="false">(I327-2.28*J327-3.44*J327^2)*0.08</f>
        <v>4.02060021288</v>
      </c>
      <c r="M327" s="5" t="n">
        <f aca="false">1.74+1.03*0+7.51*((I327/100)^1.58)+16.53*J327-31.26*(I327/100)*J327</f>
        <v>4.40756091064391</v>
      </c>
    </row>
    <row r="328" customFormat="false" ht="15" hidden="false" customHeight="false" outlineLevel="0" collapsed="false">
      <c r="A328" s="61" t="n">
        <v>706851.436</v>
      </c>
      <c r="B328" s="61" t="n">
        <v>4227216.213</v>
      </c>
      <c r="C328" s="6" t="n">
        <v>39</v>
      </c>
      <c r="D328" s="6" t="n">
        <v>40</v>
      </c>
      <c r="E328" s="7" t="n">
        <v>39784</v>
      </c>
      <c r="F328" s="0" t="n">
        <v>0.5</v>
      </c>
      <c r="G328" s="2" t="n">
        <f aca="false">+(F328-25)/10</f>
        <v>-2.45</v>
      </c>
      <c r="H328" s="2" t="n">
        <f aca="false">1-0.203462*(G328)+0.038233*(G328)^2-0.005554*(G328)^3</f>
        <v>1.80965330075</v>
      </c>
      <c r="I328" s="2" t="n">
        <f aca="false">+D328*H328</f>
        <v>72.38613203</v>
      </c>
      <c r="J328" s="8" t="n">
        <v>0.148</v>
      </c>
      <c r="K328" s="3" t="n">
        <f aca="false">0.0877*I328-1.8303</f>
        <v>4.517963779031</v>
      </c>
      <c r="L328" s="4" t="n">
        <f aca="false">(I328-2.28*J328-3.44*J328^2)*0.08</f>
        <v>5.7578673816</v>
      </c>
      <c r="M328" s="5" t="n">
        <f aca="false">1.74+1.03*0+7.51*((I328/100)^1.58)+16.53*J328-31.26*(I328/100)*J328</f>
        <v>5.34459169556298</v>
      </c>
    </row>
    <row r="329" customFormat="false" ht="15" hidden="false" customHeight="false" outlineLevel="0" collapsed="false">
      <c r="A329" s="61" t="n">
        <v>706907.385</v>
      </c>
      <c r="B329" s="61" t="n">
        <v>4227215.412</v>
      </c>
      <c r="C329" s="6" t="n">
        <v>12</v>
      </c>
      <c r="D329" s="6" t="n">
        <v>15</v>
      </c>
      <c r="E329" s="7" t="n">
        <v>39784</v>
      </c>
      <c r="F329" s="0" t="n">
        <v>0.5</v>
      </c>
      <c r="G329" s="2" t="n">
        <f aca="false">+(F329-25)/10</f>
        <v>-2.45</v>
      </c>
      <c r="H329" s="2" t="n">
        <f aca="false">1-0.203462*(G329)+0.038233*(G329)^2-0.005554*(G329)^3</f>
        <v>1.80965330075</v>
      </c>
      <c r="I329" s="2" t="n">
        <f aca="false">+D329*H329</f>
        <v>27.14479951125</v>
      </c>
      <c r="J329" s="8" t="n">
        <v>0.148</v>
      </c>
      <c r="K329" s="3" t="n">
        <f aca="false">0.0877*I329-1.8303</f>
        <v>0.550298917136625</v>
      </c>
      <c r="L329" s="4" t="n">
        <f aca="false">(I329-2.28*J329-3.44*J329^2)*0.08</f>
        <v>2.1385607801</v>
      </c>
      <c r="M329" s="5" t="n">
        <f aca="false">1.74+1.03*0+7.51*((I329/100)^1.58)+16.53*J329-31.26*(I329/100)*J329</f>
        <v>3.88748747002571</v>
      </c>
    </row>
    <row r="330" customFormat="false" ht="15" hidden="false" customHeight="false" outlineLevel="0" collapsed="false">
      <c r="A330" s="61" t="n">
        <v>706957.968</v>
      </c>
      <c r="B330" s="61" t="n">
        <v>4227216.288</v>
      </c>
      <c r="C330" s="6" t="n">
        <v>32</v>
      </c>
      <c r="D330" s="6" t="n">
        <v>30</v>
      </c>
      <c r="E330" s="7" t="n">
        <v>39784</v>
      </c>
      <c r="F330" s="0" t="n">
        <v>0.5</v>
      </c>
      <c r="G330" s="2" t="n">
        <f aca="false">+(F330-25)/10</f>
        <v>-2.45</v>
      </c>
      <c r="H330" s="2" t="n">
        <f aca="false">1-0.203462*(G330)+0.038233*(G330)^2-0.005554*(G330)^3</f>
        <v>1.80965330075</v>
      </c>
      <c r="I330" s="2" t="n">
        <f aca="false">+D330*H330</f>
        <v>54.2895990225</v>
      </c>
      <c r="J330" s="8" t="n">
        <v>0.148</v>
      </c>
      <c r="K330" s="3" t="n">
        <f aca="false">0.0877*I330-1.8303</f>
        <v>2.93089783427325</v>
      </c>
      <c r="L330" s="4" t="n">
        <f aca="false">(I330-2.28*J330-3.44*J330^2)*0.08</f>
        <v>4.310144741</v>
      </c>
      <c r="M330" s="5" t="n">
        <f aca="false">1.74+1.03*0+7.51*((I330/100)^1.58)+16.53*J330-31.26*(I330/100)*J330</f>
        <v>4.5355736617868</v>
      </c>
    </row>
    <row r="331" customFormat="false" ht="15" hidden="false" customHeight="false" outlineLevel="0" collapsed="false">
      <c r="A331" s="61" t="n">
        <v>706711.487</v>
      </c>
      <c r="B331" s="61" t="n">
        <v>4227543.567</v>
      </c>
      <c r="C331" s="6" t="n">
        <v>54</v>
      </c>
      <c r="D331" s="6" t="n">
        <v>65</v>
      </c>
      <c r="E331" s="7" t="n">
        <v>39784</v>
      </c>
      <c r="F331" s="0" t="n">
        <v>0.675</v>
      </c>
      <c r="G331" s="2" t="n">
        <f aca="false">+(F331-25)/10</f>
        <v>-2.4325</v>
      </c>
      <c r="H331" s="2" t="n">
        <f aca="false">1-0.203462*(G331)+0.038233*(G331)^2-0.005554*(G331)^3</f>
        <v>1.80108817783466</v>
      </c>
      <c r="I331" s="2" t="n">
        <f aca="false">+D331*H331</f>
        <v>117.070731559253</v>
      </c>
      <c r="J331" s="8" t="n">
        <v>0.122</v>
      </c>
      <c r="K331" s="3" t="n">
        <f aca="false">0.0877*I331-1.8303</f>
        <v>8.43680315774646</v>
      </c>
      <c r="L331" s="4" t="n">
        <f aca="false">(I331-2.28*J331-3.44*J331^2)*0.08</f>
        <v>9.33930964794021</v>
      </c>
      <c r="M331" s="5" t="n">
        <f aca="false">1.74+1.03*0+7.51*((I331/100)^1.58)+16.53*J331-31.26*(I331/100)*J331</f>
        <v>8.92550326501991</v>
      </c>
    </row>
    <row r="332" customFormat="false" ht="15" hidden="false" customHeight="false" outlineLevel="0" collapsed="false">
      <c r="A332" s="61" t="n">
        <v>706657.799</v>
      </c>
      <c r="B332" s="61" t="n">
        <v>4227543.112</v>
      </c>
      <c r="C332" s="12" t="n">
        <v>44</v>
      </c>
      <c r="D332" s="12" t="n">
        <v>52</v>
      </c>
      <c r="E332" s="7" t="n">
        <v>39784</v>
      </c>
      <c r="F332" s="0" t="n">
        <v>0.675</v>
      </c>
      <c r="G332" s="2" t="n">
        <f aca="false">+(F332-25)/10</f>
        <v>-2.4325</v>
      </c>
      <c r="H332" s="2" t="n">
        <f aca="false">1-0.203462*(G332)+0.038233*(G332)^2-0.005554*(G332)^3</f>
        <v>1.80108817783466</v>
      </c>
      <c r="I332" s="2" t="n">
        <f aca="false">+D332*H332</f>
        <v>93.6565852474021</v>
      </c>
      <c r="J332" s="8" t="n">
        <v>0.122</v>
      </c>
      <c r="K332" s="3" t="n">
        <f aca="false">0.0877*I332-1.8303</f>
        <v>6.38338252619717</v>
      </c>
      <c r="L332" s="4" t="n">
        <f aca="false">(I332-2.28*J332-3.44*J332^2)*0.08</f>
        <v>7.46617794299217</v>
      </c>
      <c r="M332" s="5" t="n">
        <f aca="false">1.74+1.03*0+7.51*((I332/100)^1.58)+16.53*J332-31.26*(I332/100)*J332</f>
        <v>6.95613553395911</v>
      </c>
    </row>
    <row r="333" customFormat="false" ht="15" hidden="false" customHeight="false" outlineLevel="0" collapsed="false">
      <c r="A333" s="61" t="n">
        <v>706601.336</v>
      </c>
      <c r="B333" s="61" t="n">
        <v>4227541.098</v>
      </c>
      <c r="C333" s="12" t="n">
        <v>41</v>
      </c>
      <c r="D333" s="12" t="n">
        <v>51</v>
      </c>
      <c r="E333" s="7" t="n">
        <v>39784</v>
      </c>
      <c r="F333" s="0" t="n">
        <v>0.675</v>
      </c>
      <c r="G333" s="2" t="n">
        <f aca="false">+(F333-25)/10</f>
        <v>-2.4325</v>
      </c>
      <c r="H333" s="2" t="n">
        <f aca="false">1-0.203462*(G333)+0.038233*(G333)^2-0.005554*(G333)^3</f>
        <v>1.80108817783466</v>
      </c>
      <c r="I333" s="2" t="n">
        <f aca="false">+D333*H333</f>
        <v>91.8554970695675</v>
      </c>
      <c r="J333" s="8" t="n">
        <v>0.122</v>
      </c>
      <c r="K333" s="3" t="n">
        <f aca="false">0.0877*I333-1.8303</f>
        <v>6.22542709300107</v>
      </c>
      <c r="L333" s="4" t="n">
        <f aca="false">(I333-2.28*J333-3.44*J333^2)*0.08</f>
        <v>7.3220908887654</v>
      </c>
      <c r="M333" s="5" t="n">
        <f aca="false">1.74+1.03*0+7.51*((I333/100)^1.58)+16.53*J333-31.26*(I333/100)*J333</f>
        <v>6.82023191472177</v>
      </c>
    </row>
    <row r="334" customFormat="false" ht="15" hidden="false" customHeight="false" outlineLevel="0" collapsed="false">
      <c r="A334" s="61" t="n">
        <v>706543.571</v>
      </c>
      <c r="B334" s="61" t="n">
        <v>4227539.125</v>
      </c>
      <c r="C334" s="12" t="n">
        <v>57</v>
      </c>
      <c r="D334" s="12" t="n">
        <v>72</v>
      </c>
      <c r="E334" s="7" t="n">
        <v>39784</v>
      </c>
      <c r="F334" s="0" t="n">
        <v>0.675</v>
      </c>
      <c r="G334" s="2" t="n">
        <f aca="false">+(F334-25)/10</f>
        <v>-2.4325</v>
      </c>
      <c r="H334" s="2" t="n">
        <f aca="false">1-0.203462*(G334)+0.038233*(G334)^2-0.005554*(G334)^3</f>
        <v>1.80108817783466</v>
      </c>
      <c r="I334" s="2" t="n">
        <f aca="false">+D334*H334</f>
        <v>129.678348804095</v>
      </c>
      <c r="J334" s="8" t="n">
        <v>0.122</v>
      </c>
      <c r="K334" s="3" t="n">
        <f aca="false">0.0877*I334-1.8303</f>
        <v>9.54249119011916</v>
      </c>
      <c r="L334" s="4" t="n">
        <f aca="false">(I334-2.28*J334-3.44*J334^2)*0.08</f>
        <v>10.3479190275276</v>
      </c>
      <c r="M334" s="5" t="n">
        <f aca="false">1.74+1.03*0+7.51*((I334/100)^1.58)+16.53*J334-31.26*(I334/100)*J334</f>
        <v>10.1343264521883</v>
      </c>
    </row>
    <row r="335" customFormat="false" ht="15" hidden="false" customHeight="false" outlineLevel="0" collapsed="false">
      <c r="A335" s="61" t="n">
        <v>706485.676</v>
      </c>
      <c r="B335" s="61" t="n">
        <v>4227536.516</v>
      </c>
      <c r="C335" s="12" t="n">
        <v>47</v>
      </c>
      <c r="D335" s="12" t="n">
        <v>53</v>
      </c>
      <c r="E335" s="7" t="n">
        <v>39784</v>
      </c>
      <c r="F335" s="0" t="n">
        <v>0.675</v>
      </c>
      <c r="G335" s="2" t="n">
        <f aca="false">+(F335-25)/10</f>
        <v>-2.4325</v>
      </c>
      <c r="H335" s="2" t="n">
        <f aca="false">1-0.203462*(G335)+0.038233*(G335)^2-0.005554*(G335)^3</f>
        <v>1.80108817783466</v>
      </c>
      <c r="I335" s="2" t="n">
        <f aca="false">+D335*H335</f>
        <v>95.4576734252368</v>
      </c>
      <c r="J335" s="8" t="n">
        <v>0.122</v>
      </c>
      <c r="K335" s="3" t="n">
        <f aca="false">0.0877*I335-1.8303</f>
        <v>6.54133795939327</v>
      </c>
      <c r="L335" s="4" t="n">
        <f aca="false">(I335-2.28*J335-3.44*J335^2)*0.08</f>
        <v>7.61026499721894</v>
      </c>
      <c r="M335" s="5" t="n">
        <f aca="false">1.74+1.03*0+7.51*((I335/100)^1.58)+16.53*J335-31.26*(I335/100)*J335</f>
        <v>7.09433401669235</v>
      </c>
    </row>
    <row r="336" customFormat="false" ht="15" hidden="false" customHeight="false" outlineLevel="0" collapsed="false">
      <c r="A336" s="61" t="n">
        <v>706427.897</v>
      </c>
      <c r="B336" s="61" t="n">
        <v>4227534.842</v>
      </c>
      <c r="C336" s="12" t="n">
        <v>46</v>
      </c>
      <c r="D336" s="12" t="n">
        <v>49</v>
      </c>
      <c r="E336" s="7" t="n">
        <v>39784</v>
      </c>
      <c r="F336" s="0" t="n">
        <v>0.675</v>
      </c>
      <c r="G336" s="2" t="n">
        <f aca="false">+(F336-25)/10</f>
        <v>-2.4325</v>
      </c>
      <c r="H336" s="2" t="n">
        <f aca="false">1-0.203462*(G336)+0.038233*(G336)^2-0.005554*(G336)^3</f>
        <v>1.80108817783466</v>
      </c>
      <c r="I336" s="2" t="n">
        <f aca="false">+D336*H336</f>
        <v>88.2533207138982</v>
      </c>
      <c r="J336" s="8" t="n">
        <v>0.122</v>
      </c>
      <c r="K336" s="3" t="n">
        <f aca="false">0.0877*I336-1.8303</f>
        <v>5.90951622660887</v>
      </c>
      <c r="L336" s="4" t="n">
        <f aca="false">(I336-2.28*J336-3.44*J336^2)*0.08</f>
        <v>7.03391678031185</v>
      </c>
      <c r="M336" s="5" t="n">
        <f aca="false">1.74+1.03*0+7.51*((I336/100)^1.58)+16.53*J336-31.26*(I336/100)*J336</f>
        <v>6.55538497428725</v>
      </c>
    </row>
    <row r="337" customFormat="false" ht="15" hidden="false" customHeight="false" outlineLevel="0" collapsed="false">
      <c r="A337" s="61" t="n">
        <v>706366.05</v>
      </c>
      <c r="B337" s="61" t="n">
        <v>4227532.45</v>
      </c>
      <c r="C337" s="12" t="n">
        <v>41</v>
      </c>
      <c r="D337" s="12" t="n">
        <v>47</v>
      </c>
      <c r="E337" s="7" t="n">
        <v>39784</v>
      </c>
      <c r="F337" s="0" t="n">
        <v>0.675</v>
      </c>
      <c r="G337" s="2" t="n">
        <f aca="false">+(F337-25)/10</f>
        <v>-2.4325</v>
      </c>
      <c r="H337" s="2" t="n">
        <f aca="false">1-0.203462*(G337)+0.038233*(G337)^2-0.005554*(G337)^3</f>
        <v>1.80108817783466</v>
      </c>
      <c r="I337" s="2" t="n">
        <f aca="false">+D337*H337</f>
        <v>84.6511443582289</v>
      </c>
      <c r="J337" s="8" t="n">
        <v>0.122</v>
      </c>
      <c r="K337" s="3" t="n">
        <f aca="false">0.0877*I337-1.8303</f>
        <v>5.59360536021667</v>
      </c>
      <c r="L337" s="4" t="n">
        <f aca="false">(I337-2.28*J337-3.44*J337^2)*0.08</f>
        <v>6.74574267185831</v>
      </c>
      <c r="M337" s="5" t="n">
        <f aca="false">1.74+1.03*0+7.51*((I337/100)^1.58)+16.53*J337-31.26*(I337/100)*J337</f>
        <v>6.29995007659543</v>
      </c>
    </row>
    <row r="338" customFormat="false" ht="15" hidden="false" customHeight="false" outlineLevel="0" collapsed="false">
      <c r="A338" s="61" t="n">
        <v>706375.943</v>
      </c>
      <c r="B338" s="61" t="n">
        <v>4227484.978</v>
      </c>
      <c r="C338" s="12" t="n">
        <v>41</v>
      </c>
      <c r="D338" s="12" t="n">
        <v>44</v>
      </c>
      <c r="E338" s="7" t="n">
        <v>39784</v>
      </c>
      <c r="F338" s="0" t="n">
        <v>0.675</v>
      </c>
      <c r="G338" s="2" t="n">
        <f aca="false">+(F338-25)/10</f>
        <v>-2.4325</v>
      </c>
      <c r="H338" s="2" t="n">
        <f aca="false">1-0.203462*(G338)+0.038233*(G338)^2-0.005554*(G338)^3</f>
        <v>1.80108817783466</v>
      </c>
      <c r="I338" s="2" t="n">
        <f aca="false">+D338*H338</f>
        <v>79.2478798247249</v>
      </c>
      <c r="J338" s="8" t="n">
        <v>0.122</v>
      </c>
      <c r="K338" s="3" t="n">
        <f aca="false">0.0877*I338-1.8303</f>
        <v>5.11973906062837</v>
      </c>
      <c r="L338" s="4" t="n">
        <f aca="false">(I338-2.28*J338-3.44*J338^2)*0.08</f>
        <v>6.31348150917799</v>
      </c>
      <c r="M338" s="5" t="n">
        <f aca="false">1.74+1.03*0+7.51*((I338/100)^1.58)+16.53*J338-31.26*(I338/100)*J338</f>
        <v>5.93481179503276</v>
      </c>
    </row>
    <row r="339" customFormat="false" ht="15" hidden="false" customHeight="false" outlineLevel="0" collapsed="false">
      <c r="A339" s="61" t="n">
        <v>706427.222</v>
      </c>
      <c r="B339" s="61" t="n">
        <v>4227485.091</v>
      </c>
      <c r="C339" s="12" t="n">
        <v>40</v>
      </c>
      <c r="D339" s="12" t="n">
        <v>47</v>
      </c>
      <c r="E339" s="7" t="n">
        <v>39784</v>
      </c>
      <c r="F339" s="0" t="n">
        <v>0.675</v>
      </c>
      <c r="G339" s="2" t="n">
        <f aca="false">+(F339-25)/10</f>
        <v>-2.4325</v>
      </c>
      <c r="H339" s="2" t="n">
        <f aca="false">1-0.203462*(G339)+0.038233*(G339)^2-0.005554*(G339)^3</f>
        <v>1.80108817783466</v>
      </c>
      <c r="I339" s="2" t="n">
        <f aca="false">+D339*H339</f>
        <v>84.6511443582289</v>
      </c>
      <c r="J339" s="8" t="n">
        <v>0.122</v>
      </c>
      <c r="K339" s="3" t="n">
        <f aca="false">0.0877*I339-1.8303</f>
        <v>5.59360536021667</v>
      </c>
      <c r="L339" s="4" t="n">
        <f aca="false">(I339-2.28*J339-3.44*J339^2)*0.08</f>
        <v>6.74574267185831</v>
      </c>
      <c r="M339" s="5" t="n">
        <f aca="false">1.74+1.03*0+7.51*((I339/100)^1.58)+16.53*J339-31.26*(I339/100)*J339</f>
        <v>6.29995007659543</v>
      </c>
    </row>
    <row r="340" customFormat="false" ht="15" hidden="false" customHeight="false" outlineLevel="0" collapsed="false">
      <c r="A340" s="61" t="n">
        <v>706477.866</v>
      </c>
      <c r="B340" s="61" t="n">
        <v>4227483.27</v>
      </c>
      <c r="C340" s="6" t="n">
        <v>43</v>
      </c>
      <c r="D340" s="6" t="n">
        <v>54</v>
      </c>
      <c r="E340" s="7" t="n">
        <v>39784</v>
      </c>
      <c r="F340" s="0" t="n">
        <v>0.675</v>
      </c>
      <c r="G340" s="2" t="n">
        <f aca="false">+(F340-25)/10</f>
        <v>-2.4325</v>
      </c>
      <c r="H340" s="2" t="n">
        <f aca="false">1-0.203462*(G340)+0.038233*(G340)^2-0.005554*(G340)^3</f>
        <v>1.80108817783466</v>
      </c>
      <c r="I340" s="2" t="n">
        <f aca="false">+D340*H340</f>
        <v>97.2587616030715</v>
      </c>
      <c r="J340" s="8" t="n">
        <v>0.122</v>
      </c>
      <c r="K340" s="3" t="n">
        <f aca="false">0.0877*I340-1.8303</f>
        <v>6.69929339258937</v>
      </c>
      <c r="L340" s="4" t="n">
        <f aca="false">(I340-2.28*J340-3.44*J340^2)*0.08</f>
        <v>7.75435205144572</v>
      </c>
      <c r="M340" s="5" t="n">
        <f aca="false">1.74+1.03*0+7.51*((I340/100)^1.58)+16.53*J340-31.26*(I340/100)*J340</f>
        <v>7.23480907513864</v>
      </c>
    </row>
    <row r="341" customFormat="false" ht="15" hidden="false" customHeight="false" outlineLevel="0" collapsed="false">
      <c r="A341" s="61" t="n">
        <v>706544.095</v>
      </c>
      <c r="B341" s="61" t="n">
        <v>4227482.182</v>
      </c>
      <c r="C341" s="6" t="n">
        <v>49</v>
      </c>
      <c r="D341" s="6" t="n">
        <v>59</v>
      </c>
      <c r="E341" s="7" t="n">
        <v>39784</v>
      </c>
      <c r="F341" s="0" t="n">
        <v>0.675</v>
      </c>
      <c r="G341" s="2" t="n">
        <f aca="false">+(F341-25)/10</f>
        <v>-2.4325</v>
      </c>
      <c r="H341" s="2" t="n">
        <f aca="false">1-0.203462*(G341)+0.038233*(G341)^2-0.005554*(G341)^3</f>
        <v>1.80108817783466</v>
      </c>
      <c r="I341" s="2" t="n">
        <f aca="false">+D341*H341</f>
        <v>106.264202492245</v>
      </c>
      <c r="J341" s="8" t="n">
        <v>0.122</v>
      </c>
      <c r="K341" s="3" t="n">
        <f aca="false">0.0877*I341-1.8303</f>
        <v>7.48907055856986</v>
      </c>
      <c r="L341" s="4" t="n">
        <f aca="false">(I341-2.28*J341-3.44*J341^2)*0.08</f>
        <v>8.47478732257958</v>
      </c>
      <c r="M341" s="5" t="n">
        <f aca="false">1.74+1.03*0+7.51*((I341/100)^1.58)+16.53*J341-31.26*(I341/100)*J341</f>
        <v>7.97072561948771</v>
      </c>
    </row>
    <row r="342" customFormat="false" ht="15" hidden="false" customHeight="false" outlineLevel="0" collapsed="false">
      <c r="A342" s="61" t="n">
        <v>706596.625</v>
      </c>
      <c r="B342" s="61" t="n">
        <v>4227482.234</v>
      </c>
      <c r="C342" s="6" t="n">
        <v>41</v>
      </c>
      <c r="D342" s="6" t="n">
        <v>52</v>
      </c>
      <c r="E342" s="7" t="n">
        <v>39784</v>
      </c>
      <c r="F342" s="0" t="n">
        <v>0.675</v>
      </c>
      <c r="G342" s="2" t="n">
        <f aca="false">+(F342-25)/10</f>
        <v>-2.4325</v>
      </c>
      <c r="H342" s="2" t="n">
        <f aca="false">1-0.203462*(G342)+0.038233*(G342)^2-0.005554*(G342)^3</f>
        <v>1.80108817783466</v>
      </c>
      <c r="I342" s="2" t="n">
        <f aca="false">+D342*H342</f>
        <v>93.6565852474021</v>
      </c>
      <c r="J342" s="8" t="n">
        <v>0.122</v>
      </c>
      <c r="K342" s="3" t="n">
        <f aca="false">0.0877*I342-1.8303</f>
        <v>6.38338252619717</v>
      </c>
      <c r="L342" s="4" t="n">
        <f aca="false">(I342-2.28*J342-3.44*J342^2)*0.08</f>
        <v>7.46617794299217</v>
      </c>
      <c r="M342" s="5" t="n">
        <f aca="false">1.74+1.03*0+7.51*((I342/100)^1.58)+16.53*J342-31.26*(I342/100)*J342</f>
        <v>6.95613553395911</v>
      </c>
    </row>
    <row r="343" customFormat="false" ht="15" hidden="false" customHeight="false" outlineLevel="0" collapsed="false">
      <c r="A343" s="61" t="n">
        <v>706662.152</v>
      </c>
      <c r="B343" s="61" t="n">
        <v>4227485.001</v>
      </c>
      <c r="C343" s="6" t="n">
        <v>41</v>
      </c>
      <c r="D343" s="6" t="n">
        <v>55</v>
      </c>
      <c r="E343" s="7" t="n">
        <v>39784</v>
      </c>
      <c r="F343" s="0" t="n">
        <v>0.675</v>
      </c>
      <c r="G343" s="2" t="n">
        <f aca="false">+(F343-25)/10</f>
        <v>-2.4325</v>
      </c>
      <c r="H343" s="2" t="n">
        <f aca="false">1-0.203462*(G343)+0.038233*(G343)^2-0.005554*(G343)^3</f>
        <v>1.80108817783466</v>
      </c>
      <c r="I343" s="2" t="n">
        <f aca="false">+D343*H343</f>
        <v>99.0598497809061</v>
      </c>
      <c r="J343" s="8" t="n">
        <v>0.122</v>
      </c>
      <c r="K343" s="3" t="n">
        <f aca="false">0.0877*I343-1.8303</f>
        <v>6.85724882578547</v>
      </c>
      <c r="L343" s="4" t="n">
        <f aca="false">(I343-2.28*J343-3.44*J343^2)*0.08</f>
        <v>7.89843910567249</v>
      </c>
      <c r="M343" s="5" t="n">
        <f aca="false">1.74+1.03*0+7.51*((I343/100)^1.58)+16.53*J343-31.26*(I343/100)*J343</f>
        <v>7.37754290510107</v>
      </c>
    </row>
    <row r="344" customFormat="false" ht="15" hidden="false" customHeight="false" outlineLevel="0" collapsed="false">
      <c r="A344" s="61" t="n">
        <v>706714.735</v>
      </c>
      <c r="B344" s="61" t="n">
        <v>4227485.865</v>
      </c>
      <c r="C344" s="6" t="n">
        <v>36</v>
      </c>
      <c r="D344" s="6" t="n">
        <v>47</v>
      </c>
      <c r="E344" s="7" t="n">
        <v>39784</v>
      </c>
      <c r="F344" s="0" t="n">
        <v>0.675</v>
      </c>
      <c r="G344" s="2" t="n">
        <f aca="false">+(F344-25)/10</f>
        <v>-2.4325</v>
      </c>
      <c r="H344" s="2" t="n">
        <f aca="false">1-0.203462*(G344)+0.038233*(G344)^2-0.005554*(G344)^3</f>
        <v>1.80108817783466</v>
      </c>
      <c r="I344" s="2" t="n">
        <f aca="false">+D344*H344</f>
        <v>84.6511443582289</v>
      </c>
      <c r="J344" s="8" t="n">
        <v>0.122</v>
      </c>
      <c r="K344" s="3" t="n">
        <f aca="false">0.0877*I344-1.8303</f>
        <v>5.59360536021667</v>
      </c>
      <c r="L344" s="4" t="n">
        <f aca="false">(I344-2.28*J344-3.44*J344^2)*0.08</f>
        <v>6.74574267185831</v>
      </c>
      <c r="M344" s="5" t="n">
        <f aca="false">1.74+1.03*0+7.51*((I344/100)^1.58)+16.53*J344-31.26*(I344/100)*J344</f>
        <v>6.29995007659543</v>
      </c>
    </row>
    <row r="345" customFormat="false" ht="15" hidden="false" customHeight="false" outlineLevel="0" collapsed="false">
      <c r="A345" s="61" t="n">
        <v>706764.307</v>
      </c>
      <c r="B345" s="61" t="n">
        <v>4227487.249</v>
      </c>
      <c r="C345" s="6" t="n">
        <v>51</v>
      </c>
      <c r="D345" s="6" t="n">
        <v>62</v>
      </c>
      <c r="E345" s="7" t="n">
        <v>39784</v>
      </c>
      <c r="F345" s="0" t="n">
        <v>0.675</v>
      </c>
      <c r="G345" s="2" t="n">
        <f aca="false">+(F345-25)/10</f>
        <v>-2.4325</v>
      </c>
      <c r="H345" s="2" t="n">
        <f aca="false">1-0.203462*(G345)+0.038233*(G345)^2-0.005554*(G345)^3</f>
        <v>1.80108817783466</v>
      </c>
      <c r="I345" s="2" t="n">
        <f aca="false">+D345*H345</f>
        <v>111.667467025749</v>
      </c>
      <c r="J345" s="8" t="n">
        <v>0.122</v>
      </c>
      <c r="K345" s="3" t="n">
        <f aca="false">0.0877*I345-1.8303</f>
        <v>7.96293685815816</v>
      </c>
      <c r="L345" s="4" t="n">
        <f aca="false">(I345-2.28*J345-3.44*J345^2)*0.08</f>
        <v>8.9070484852599</v>
      </c>
      <c r="M345" s="5" t="n">
        <f aca="false">1.74+1.03*0+7.51*((I345/100)^1.58)+16.53*J345-31.26*(I345/100)*J345</f>
        <v>8.43852200761406</v>
      </c>
    </row>
    <row r="346" customFormat="false" ht="15" hidden="false" customHeight="false" outlineLevel="0" collapsed="false">
      <c r="A346" s="61" t="n">
        <v>706812.665</v>
      </c>
      <c r="B346" s="61" t="n">
        <v>4227438.822</v>
      </c>
      <c r="C346" s="6" t="n">
        <v>61</v>
      </c>
      <c r="D346" s="6" t="n">
        <v>71</v>
      </c>
      <c r="E346" s="7" t="n">
        <v>39784</v>
      </c>
      <c r="F346" s="0" t="n">
        <v>0.675</v>
      </c>
      <c r="G346" s="2" t="n">
        <f aca="false">+(F346-25)/10</f>
        <v>-2.4325</v>
      </c>
      <c r="H346" s="2" t="n">
        <f aca="false">1-0.203462*(G346)+0.038233*(G346)^2-0.005554*(G346)^3</f>
        <v>1.80108817783466</v>
      </c>
      <c r="I346" s="2" t="n">
        <f aca="false">+D346*H346</f>
        <v>127.877260626261</v>
      </c>
      <c r="J346" s="8" t="n">
        <v>0.122</v>
      </c>
      <c r="K346" s="3" t="n">
        <f aca="false">0.0877*I346-1.8303</f>
        <v>9.38453575692306</v>
      </c>
      <c r="L346" s="4" t="n">
        <f aca="false">(I346-2.28*J346-3.44*J346^2)*0.08</f>
        <v>10.2038319733008</v>
      </c>
      <c r="M346" s="5" t="n">
        <f aca="false">1.74+1.03*0+7.51*((I346/100)^1.58)+16.53*J346-31.26*(I346/100)*J346</f>
        <v>9.95553558466774</v>
      </c>
    </row>
    <row r="347" customFormat="false" ht="15" hidden="false" customHeight="false" outlineLevel="0" collapsed="false">
      <c r="A347" s="61" t="n">
        <v>706755.737</v>
      </c>
      <c r="B347" s="61" t="n">
        <v>4227438.871</v>
      </c>
      <c r="C347" s="6" t="n">
        <v>56</v>
      </c>
      <c r="D347" s="6" t="n">
        <v>68</v>
      </c>
      <c r="E347" s="7" t="n">
        <v>39784</v>
      </c>
      <c r="F347" s="0" t="n">
        <v>0.675</v>
      </c>
      <c r="G347" s="2" t="n">
        <f aca="false">+(F347-25)/10</f>
        <v>-2.4325</v>
      </c>
      <c r="H347" s="2" t="n">
        <f aca="false">1-0.203462*(G347)+0.038233*(G347)^2-0.005554*(G347)^3</f>
        <v>1.80108817783466</v>
      </c>
      <c r="I347" s="2" t="n">
        <f aca="false">+D347*H347</f>
        <v>122.473996092757</v>
      </c>
      <c r="J347" s="8" t="n">
        <v>0.122</v>
      </c>
      <c r="K347" s="3" t="n">
        <f aca="false">0.0877*I347-1.8303</f>
        <v>8.91066945733476</v>
      </c>
      <c r="L347" s="4" t="n">
        <f aca="false">(I347-2.28*J347-3.44*J347^2)*0.08</f>
        <v>9.77157081062053</v>
      </c>
      <c r="M347" s="5" t="n">
        <f aca="false">1.74+1.03*0+7.51*((I347/100)^1.58)+16.53*J347-31.26*(I347/100)*J347</f>
        <v>9.43129220047283</v>
      </c>
    </row>
    <row r="348" customFormat="false" ht="15" hidden="false" customHeight="false" outlineLevel="0" collapsed="false">
      <c r="A348" s="61" t="n">
        <v>706694.07</v>
      </c>
      <c r="B348" s="61" t="n">
        <v>4227433.996</v>
      </c>
      <c r="C348" s="6" t="n">
        <v>44</v>
      </c>
      <c r="D348" s="6" t="n">
        <v>51</v>
      </c>
      <c r="E348" s="7" t="n">
        <v>39784</v>
      </c>
      <c r="F348" s="0" t="n">
        <v>0.675</v>
      </c>
      <c r="G348" s="2" t="n">
        <f aca="false">+(F348-25)/10</f>
        <v>-2.4325</v>
      </c>
      <c r="H348" s="2" t="n">
        <f aca="false">1-0.203462*(G348)+0.038233*(G348)^2-0.005554*(G348)^3</f>
        <v>1.80108817783466</v>
      </c>
      <c r="I348" s="2" t="n">
        <f aca="false">+D348*H348</f>
        <v>91.8554970695675</v>
      </c>
      <c r="J348" s="8" t="n">
        <v>0.122</v>
      </c>
      <c r="K348" s="3" t="n">
        <f aca="false">0.0877*I348-1.8303</f>
        <v>6.22542709300107</v>
      </c>
      <c r="L348" s="4" t="n">
        <f aca="false">(I348-2.28*J348-3.44*J348^2)*0.08</f>
        <v>7.3220908887654</v>
      </c>
      <c r="M348" s="5" t="n">
        <f aca="false">1.74+1.03*0+7.51*((I348/100)^1.58)+16.53*J348-31.26*(I348/100)*J348</f>
        <v>6.82023191472177</v>
      </c>
    </row>
    <row r="349" customFormat="false" ht="15" hidden="false" customHeight="false" outlineLevel="0" collapsed="false">
      <c r="A349" s="61" t="n">
        <v>706631.52</v>
      </c>
      <c r="B349" s="61" t="n">
        <v>4227433.799</v>
      </c>
      <c r="C349" s="6" t="n">
        <v>42</v>
      </c>
      <c r="D349" s="6" t="n">
        <v>44</v>
      </c>
      <c r="E349" s="7" t="n">
        <v>39784</v>
      </c>
      <c r="F349" s="0" t="n">
        <v>0.675</v>
      </c>
      <c r="G349" s="2" t="n">
        <f aca="false">+(F349-25)/10</f>
        <v>-2.4325</v>
      </c>
      <c r="H349" s="2" t="n">
        <f aca="false">1-0.203462*(G349)+0.038233*(G349)^2-0.005554*(G349)^3</f>
        <v>1.80108817783466</v>
      </c>
      <c r="I349" s="2" t="n">
        <f aca="false">+D349*H349</f>
        <v>79.2478798247249</v>
      </c>
      <c r="J349" s="8" t="n">
        <v>0.122</v>
      </c>
      <c r="K349" s="3" t="n">
        <f aca="false">0.0877*I349-1.8303</f>
        <v>5.11973906062837</v>
      </c>
      <c r="L349" s="4" t="n">
        <f aca="false">(I349-2.28*J349-3.44*J349^2)*0.08</f>
        <v>6.31348150917799</v>
      </c>
      <c r="M349" s="5" t="n">
        <f aca="false">1.74+1.03*0+7.51*((I349/100)^1.58)+16.53*J349-31.26*(I349/100)*J349</f>
        <v>5.93481179503276</v>
      </c>
    </row>
    <row r="350" customFormat="false" ht="15" hidden="false" customHeight="false" outlineLevel="0" collapsed="false">
      <c r="A350" s="61" t="n">
        <v>706575.148</v>
      </c>
      <c r="B350" s="61" t="n">
        <v>4227432.811</v>
      </c>
      <c r="C350" s="6" t="n">
        <v>44</v>
      </c>
      <c r="D350" s="6" t="n">
        <v>50</v>
      </c>
      <c r="E350" s="7" t="n">
        <v>39784</v>
      </c>
      <c r="F350" s="0" t="n">
        <v>0.675</v>
      </c>
      <c r="G350" s="2" t="n">
        <f aca="false">+(F350-25)/10</f>
        <v>-2.4325</v>
      </c>
      <c r="H350" s="2" t="n">
        <f aca="false">1-0.203462*(G350)+0.038233*(G350)^2-0.005554*(G350)^3</f>
        <v>1.80108817783466</v>
      </c>
      <c r="I350" s="2" t="n">
        <f aca="false">+D350*H350</f>
        <v>90.0544088917328</v>
      </c>
      <c r="J350" s="8" t="n">
        <v>0.122</v>
      </c>
      <c r="K350" s="3" t="n">
        <f aca="false">0.0877*I350-1.8303</f>
        <v>6.06747165980497</v>
      </c>
      <c r="L350" s="4" t="n">
        <f aca="false">(I350-2.28*J350-3.44*J350^2)*0.08</f>
        <v>7.17800383453863</v>
      </c>
      <c r="M350" s="5" t="n">
        <f aca="false">1.74+1.03*0+7.51*((I350/100)^1.58)+16.53*J350-31.26*(I350/100)*J350</f>
        <v>6.68664195317223</v>
      </c>
    </row>
    <row r="351" customFormat="false" ht="15" hidden="false" customHeight="false" outlineLevel="0" collapsed="false">
      <c r="A351" s="61" t="n">
        <v>706526.504</v>
      </c>
      <c r="B351" s="61" t="n">
        <v>4227435.802</v>
      </c>
      <c r="C351" s="6" t="n">
        <v>38</v>
      </c>
      <c r="D351" s="6" t="n">
        <v>48</v>
      </c>
      <c r="E351" s="7" t="n">
        <v>39784</v>
      </c>
      <c r="F351" s="0" t="n">
        <v>0.675</v>
      </c>
      <c r="G351" s="2" t="n">
        <f aca="false">+(F351-25)/10</f>
        <v>-2.4325</v>
      </c>
      <c r="H351" s="2" t="n">
        <f aca="false">1-0.203462*(G351)+0.038233*(G351)^2-0.005554*(G351)^3</f>
        <v>1.80108817783466</v>
      </c>
      <c r="I351" s="2" t="n">
        <f aca="false">+D351*H351</f>
        <v>86.4522325360635</v>
      </c>
      <c r="J351" s="8" t="n">
        <v>0.122</v>
      </c>
      <c r="K351" s="3" t="n">
        <f aca="false">0.0877*I351-1.8303</f>
        <v>5.75156079341277</v>
      </c>
      <c r="L351" s="4" t="n">
        <f aca="false">(I351-2.28*J351-3.44*J351^2)*0.08</f>
        <v>6.88982972608508</v>
      </c>
      <c r="M351" s="5" t="n">
        <f aca="false">1.74+1.03*0+7.51*((I351/100)^1.58)+16.53*J351-31.26*(I351/100)*J351</f>
        <v>6.42648085989613</v>
      </c>
    </row>
    <row r="352" customFormat="false" ht="15" hidden="false" customHeight="false" outlineLevel="0" collapsed="false">
      <c r="A352" s="61" t="n">
        <v>706476.962</v>
      </c>
      <c r="B352" s="61" t="n">
        <v>4227441.787</v>
      </c>
      <c r="C352" s="6" t="n">
        <v>41</v>
      </c>
      <c r="D352" s="6" t="n">
        <v>47</v>
      </c>
      <c r="E352" s="7" t="n">
        <v>39784</v>
      </c>
      <c r="F352" s="0" t="n">
        <v>0.675</v>
      </c>
      <c r="G352" s="2" t="n">
        <f aca="false">+(F352-25)/10</f>
        <v>-2.4325</v>
      </c>
      <c r="H352" s="2" t="n">
        <f aca="false">1-0.203462*(G352)+0.038233*(G352)^2-0.005554*(G352)^3</f>
        <v>1.80108817783466</v>
      </c>
      <c r="I352" s="2" t="n">
        <f aca="false">+D352*H352</f>
        <v>84.6511443582289</v>
      </c>
      <c r="J352" s="8" t="n">
        <v>0.122</v>
      </c>
      <c r="K352" s="3" t="n">
        <f aca="false">0.0877*I352-1.8303</f>
        <v>5.59360536021667</v>
      </c>
      <c r="L352" s="4" t="n">
        <f aca="false">(I352-2.28*J352-3.44*J352^2)*0.08</f>
        <v>6.74574267185831</v>
      </c>
      <c r="M352" s="5" t="n">
        <f aca="false">1.74+1.03*0+7.51*((I352/100)^1.58)+16.53*J352-31.26*(I352/100)*J352</f>
        <v>6.29995007659543</v>
      </c>
    </row>
    <row r="353" customFormat="false" ht="15" hidden="false" customHeight="false" outlineLevel="0" collapsed="false">
      <c r="A353" s="61" t="n">
        <v>706432.499</v>
      </c>
      <c r="B353" s="61" t="n">
        <v>4227439.194</v>
      </c>
      <c r="C353" s="6" t="n">
        <v>43</v>
      </c>
      <c r="D353" s="6" t="n">
        <v>49</v>
      </c>
      <c r="E353" s="7" t="n">
        <v>39784</v>
      </c>
      <c r="F353" s="0" t="n">
        <v>0.675</v>
      </c>
      <c r="G353" s="2" t="n">
        <f aca="false">+(F353-25)/10</f>
        <v>-2.4325</v>
      </c>
      <c r="H353" s="2" t="n">
        <f aca="false">1-0.203462*(G353)+0.038233*(G353)^2-0.005554*(G353)^3</f>
        <v>1.80108817783466</v>
      </c>
      <c r="I353" s="2" t="n">
        <f aca="false">+D353*H353</f>
        <v>88.2533207138982</v>
      </c>
      <c r="J353" s="8" t="n">
        <v>0.122</v>
      </c>
      <c r="K353" s="3" t="n">
        <f aca="false">0.0877*I353-1.8303</f>
        <v>5.90951622660887</v>
      </c>
      <c r="L353" s="4" t="n">
        <f aca="false">(I353-2.28*J353-3.44*J353^2)*0.08</f>
        <v>7.03391678031185</v>
      </c>
      <c r="M353" s="5" t="n">
        <f aca="false">1.74+1.03*0+7.51*((I353/100)^1.58)+16.53*J353-31.26*(I353/100)*J353</f>
        <v>6.55538497428725</v>
      </c>
    </row>
    <row r="354" customFormat="false" ht="15" hidden="false" customHeight="false" outlineLevel="0" collapsed="false">
      <c r="A354" s="61" t="n">
        <v>706471.614</v>
      </c>
      <c r="B354" s="61" t="n">
        <v>4227403.649</v>
      </c>
      <c r="C354" s="6" t="n">
        <v>41</v>
      </c>
      <c r="D354" s="6" t="n">
        <v>49</v>
      </c>
      <c r="E354" s="7" t="n">
        <v>39784</v>
      </c>
      <c r="F354" s="0" t="n">
        <v>0.675</v>
      </c>
      <c r="G354" s="2" t="n">
        <f aca="false">+(F354-25)/10</f>
        <v>-2.4325</v>
      </c>
      <c r="H354" s="2" t="n">
        <f aca="false">1-0.203462*(G354)+0.038233*(G354)^2-0.005554*(G354)^3</f>
        <v>1.80108817783466</v>
      </c>
      <c r="I354" s="2" t="n">
        <f aca="false">+D354*H354</f>
        <v>88.2533207138982</v>
      </c>
      <c r="J354" s="8" t="n">
        <v>0.122</v>
      </c>
      <c r="K354" s="3" t="n">
        <f aca="false">0.0877*I354-1.8303</f>
        <v>5.90951622660887</v>
      </c>
      <c r="L354" s="4" t="n">
        <f aca="false">(I354-2.28*J354-3.44*J354^2)*0.08</f>
        <v>7.03391678031185</v>
      </c>
      <c r="M354" s="5" t="n">
        <f aca="false">1.74+1.03*0+7.51*((I354/100)^1.58)+16.53*J354-31.26*(I354/100)*J354</f>
        <v>6.55538497428725</v>
      </c>
    </row>
    <row r="355" customFormat="false" ht="15" hidden="false" customHeight="false" outlineLevel="0" collapsed="false">
      <c r="A355" s="61" t="n">
        <v>706510.333</v>
      </c>
      <c r="B355" s="61" t="n">
        <v>4227406.374</v>
      </c>
      <c r="C355" s="6" t="n">
        <v>40</v>
      </c>
      <c r="D355" s="6" t="n">
        <v>48</v>
      </c>
      <c r="E355" s="7" t="n">
        <v>39784</v>
      </c>
      <c r="F355" s="0" t="n">
        <v>0.675</v>
      </c>
      <c r="G355" s="2" t="n">
        <f aca="false">+(F355-25)/10</f>
        <v>-2.4325</v>
      </c>
      <c r="H355" s="2" t="n">
        <f aca="false">1-0.203462*(G355)+0.038233*(G355)^2-0.005554*(G355)^3</f>
        <v>1.80108817783466</v>
      </c>
      <c r="I355" s="2" t="n">
        <f aca="false">+D355*H355</f>
        <v>86.4522325360635</v>
      </c>
      <c r="J355" s="8" t="n">
        <v>0.122</v>
      </c>
      <c r="K355" s="3" t="n">
        <f aca="false">0.0877*I355-1.8303</f>
        <v>5.75156079341277</v>
      </c>
      <c r="L355" s="4" t="n">
        <f aca="false">(I355-2.28*J355-3.44*J355^2)*0.08</f>
        <v>6.88982972608508</v>
      </c>
      <c r="M355" s="5" t="n">
        <f aca="false">1.74+1.03*0+7.51*((I355/100)^1.58)+16.53*J355-31.26*(I355/100)*J355</f>
        <v>6.42648085989613</v>
      </c>
    </row>
    <row r="356" customFormat="false" ht="15" hidden="false" customHeight="false" outlineLevel="0" collapsed="false">
      <c r="A356" s="61" t="n">
        <v>706587.089</v>
      </c>
      <c r="B356" s="61" t="n">
        <v>4227402.564</v>
      </c>
      <c r="C356" s="6" t="n">
        <v>41</v>
      </c>
      <c r="D356" s="6" t="n">
        <v>48</v>
      </c>
      <c r="E356" s="7" t="n">
        <v>39784</v>
      </c>
      <c r="F356" s="0" t="n">
        <v>0.675</v>
      </c>
      <c r="G356" s="2" t="n">
        <f aca="false">+(F356-25)/10</f>
        <v>-2.4325</v>
      </c>
      <c r="H356" s="2" t="n">
        <f aca="false">1-0.203462*(G356)+0.038233*(G356)^2-0.005554*(G356)^3</f>
        <v>1.80108817783466</v>
      </c>
      <c r="I356" s="2" t="n">
        <f aca="false">+D356*H356</f>
        <v>86.4522325360635</v>
      </c>
      <c r="J356" s="8" t="n">
        <v>0.122</v>
      </c>
      <c r="K356" s="3" t="n">
        <f aca="false">0.0877*I356-1.8303</f>
        <v>5.75156079341277</v>
      </c>
      <c r="L356" s="4" t="n">
        <f aca="false">(I356-2.28*J356-3.44*J356^2)*0.08</f>
        <v>6.88982972608508</v>
      </c>
      <c r="M356" s="5" t="n">
        <f aca="false">1.74+1.03*0+7.51*((I356/100)^1.58)+16.53*J356-31.26*(I356/100)*J356</f>
        <v>6.42648085989613</v>
      </c>
    </row>
    <row r="357" customFormat="false" ht="15" hidden="false" customHeight="false" outlineLevel="0" collapsed="false">
      <c r="A357" s="61" t="n">
        <v>706638.43</v>
      </c>
      <c r="B357" s="61" t="n">
        <v>4227403.087</v>
      </c>
      <c r="C357" s="6" t="n">
        <v>36</v>
      </c>
      <c r="D357" s="6" t="n">
        <v>44</v>
      </c>
      <c r="E357" s="7" t="n">
        <v>39784</v>
      </c>
      <c r="F357" s="0" t="n">
        <v>0.675</v>
      </c>
      <c r="G357" s="2" t="n">
        <f aca="false">+(F357-25)/10</f>
        <v>-2.4325</v>
      </c>
      <c r="H357" s="2" t="n">
        <f aca="false">1-0.203462*(G357)+0.038233*(G357)^2-0.005554*(G357)^3</f>
        <v>1.80108817783466</v>
      </c>
      <c r="I357" s="2" t="n">
        <f aca="false">+D357*H357</f>
        <v>79.2478798247249</v>
      </c>
      <c r="J357" s="8" t="n">
        <v>0.122</v>
      </c>
      <c r="K357" s="3" t="n">
        <f aca="false">0.0877*I357-1.8303</f>
        <v>5.11973906062837</v>
      </c>
      <c r="L357" s="4" t="n">
        <f aca="false">(I357-2.28*J357-3.44*J357^2)*0.08</f>
        <v>6.31348150917799</v>
      </c>
      <c r="M357" s="5" t="n">
        <f aca="false">1.74+1.03*0+7.51*((I357/100)^1.58)+16.53*J357-31.26*(I357/100)*J357</f>
        <v>5.93481179503276</v>
      </c>
    </row>
    <row r="358" customFormat="false" ht="15" hidden="false" customHeight="false" outlineLevel="0" collapsed="false">
      <c r="A358" s="61" t="n">
        <v>706677.336</v>
      </c>
      <c r="B358" s="61" t="n">
        <v>4227407.544</v>
      </c>
      <c r="C358" s="6" t="n">
        <v>35</v>
      </c>
      <c r="D358" s="6" t="n">
        <v>45</v>
      </c>
      <c r="E358" s="7" t="n">
        <v>39784</v>
      </c>
      <c r="F358" s="0" t="n">
        <v>0.675</v>
      </c>
      <c r="G358" s="2" t="n">
        <f aca="false">+(F358-25)/10</f>
        <v>-2.4325</v>
      </c>
      <c r="H358" s="2" t="n">
        <f aca="false">1-0.203462*(G358)+0.038233*(G358)^2-0.005554*(G358)^3</f>
        <v>1.80108817783466</v>
      </c>
      <c r="I358" s="2" t="n">
        <f aca="false">+D358*H358</f>
        <v>81.0489680025595</v>
      </c>
      <c r="J358" s="8" t="n">
        <v>0.122</v>
      </c>
      <c r="K358" s="3" t="n">
        <f aca="false">0.0877*I358-1.8303</f>
        <v>5.27769449382447</v>
      </c>
      <c r="L358" s="4" t="n">
        <f aca="false">(I358-2.28*J358-3.44*J358^2)*0.08</f>
        <v>6.45756856340476</v>
      </c>
      <c r="M358" s="5" t="n">
        <f aca="false">1.74+1.03*0+7.51*((I358/100)^1.58)+16.53*J358-31.26*(I358/100)*J358</f>
        <v>6.0540934753056</v>
      </c>
    </row>
    <row r="359" customFormat="false" ht="15" hidden="false" customHeight="false" outlineLevel="0" collapsed="false">
      <c r="A359" s="61" t="n">
        <v>706749.087</v>
      </c>
      <c r="B359" s="61" t="n">
        <v>4227403.692</v>
      </c>
      <c r="C359" s="6" t="n">
        <v>46</v>
      </c>
      <c r="D359" s="6" t="n">
        <v>56</v>
      </c>
      <c r="E359" s="7" t="n">
        <v>39784</v>
      </c>
      <c r="F359" s="0" t="n">
        <v>0.675</v>
      </c>
      <c r="G359" s="2" t="n">
        <f aca="false">+(F359-25)/10</f>
        <v>-2.4325</v>
      </c>
      <c r="H359" s="2" t="n">
        <f aca="false">1-0.203462*(G359)+0.038233*(G359)^2-0.005554*(G359)^3</f>
        <v>1.80108817783466</v>
      </c>
      <c r="I359" s="2" t="n">
        <f aca="false">+D359*H359</f>
        <v>100.860937958741</v>
      </c>
      <c r="J359" s="8" t="n">
        <v>0.122</v>
      </c>
      <c r="K359" s="3" t="n">
        <f aca="false">0.0877*I359-1.8303</f>
        <v>7.01520425898156</v>
      </c>
      <c r="L359" s="4" t="n">
        <f aca="false">(I359-2.28*J359-3.44*J359^2)*0.08</f>
        <v>8.04252615989926</v>
      </c>
      <c r="M359" s="5" t="n">
        <f aca="false">1.74+1.03*0+7.51*((I359/100)^1.58)+16.53*J359-31.26*(I359/100)*J359</f>
        <v>7.5225181645727</v>
      </c>
    </row>
    <row r="360" customFormat="false" ht="15" hidden="false" customHeight="false" outlineLevel="0" collapsed="false">
      <c r="A360" s="61" t="n">
        <v>706794.369</v>
      </c>
      <c r="B360" s="61" t="n">
        <v>4227403.302</v>
      </c>
      <c r="C360" s="6" t="n">
        <v>44</v>
      </c>
      <c r="D360" s="6" t="n">
        <v>55</v>
      </c>
      <c r="E360" s="7" t="n">
        <v>39784</v>
      </c>
      <c r="F360" s="0" t="n">
        <v>0.675</v>
      </c>
      <c r="G360" s="2" t="n">
        <f aca="false">+(F360-25)/10</f>
        <v>-2.4325</v>
      </c>
      <c r="H360" s="2" t="n">
        <f aca="false">1-0.203462*(G360)+0.038233*(G360)^2-0.005554*(G360)^3</f>
        <v>1.80108817783466</v>
      </c>
      <c r="I360" s="2" t="n">
        <f aca="false">+D360*H360</f>
        <v>99.0598497809061</v>
      </c>
      <c r="J360" s="8" t="n">
        <v>0.122</v>
      </c>
      <c r="K360" s="3" t="n">
        <f aca="false">0.0877*I360-1.8303</f>
        <v>6.85724882578547</v>
      </c>
      <c r="L360" s="4" t="n">
        <f aca="false">(I360-2.28*J360-3.44*J360^2)*0.08</f>
        <v>7.89843910567249</v>
      </c>
      <c r="M360" s="5" t="n">
        <f aca="false">1.74+1.03*0+7.51*((I360/100)^1.58)+16.53*J360-31.26*(I360/100)*J360</f>
        <v>7.37754290510107</v>
      </c>
    </row>
    <row r="361" customFormat="false" ht="15" hidden="false" customHeight="false" outlineLevel="0" collapsed="false">
      <c r="A361" s="61" t="n">
        <v>706849.463</v>
      </c>
      <c r="B361" s="61" t="n">
        <v>4227400.554</v>
      </c>
      <c r="C361" s="6" t="n">
        <v>46</v>
      </c>
      <c r="D361" s="6" t="n">
        <v>57</v>
      </c>
      <c r="E361" s="7" t="n">
        <v>39784</v>
      </c>
      <c r="F361" s="0" t="n">
        <v>0.675</v>
      </c>
      <c r="G361" s="2" t="n">
        <f aca="false">+(F361-25)/10</f>
        <v>-2.4325</v>
      </c>
      <c r="H361" s="2" t="n">
        <f aca="false">1-0.203462*(G361)+0.038233*(G361)^2-0.005554*(G361)^3</f>
        <v>1.80108817783466</v>
      </c>
      <c r="I361" s="2" t="n">
        <f aca="false">+D361*H361</f>
        <v>102.662026136575</v>
      </c>
      <c r="J361" s="8" t="n">
        <v>0.122</v>
      </c>
      <c r="K361" s="3" t="n">
        <f aca="false">0.0877*I361-1.8303</f>
        <v>7.17315969217766</v>
      </c>
      <c r="L361" s="4" t="n">
        <f aca="false">(I361-2.28*J361-3.44*J361^2)*0.08</f>
        <v>8.18661321412603</v>
      </c>
      <c r="M361" s="5" t="n">
        <f aca="false">1.74+1.03*0+7.51*((I361/100)^1.58)+16.53*J361-31.26*(I361/100)*J361</f>
        <v>7.66971795365455</v>
      </c>
    </row>
    <row r="362" customFormat="false" ht="15" hidden="false" customHeight="false" outlineLevel="0" collapsed="false">
      <c r="A362" s="61" t="n">
        <v>706891.432</v>
      </c>
      <c r="B362" s="61" t="n">
        <v>4227361.872</v>
      </c>
      <c r="C362" s="6" t="n">
        <v>59</v>
      </c>
      <c r="D362" s="6" t="n">
        <v>64</v>
      </c>
      <c r="E362" s="7" t="n">
        <v>39784</v>
      </c>
      <c r="F362" s="0" t="n">
        <v>0.675</v>
      </c>
      <c r="G362" s="2" t="n">
        <f aca="false">+(F362-25)/10</f>
        <v>-2.4325</v>
      </c>
      <c r="H362" s="2" t="n">
        <f aca="false">1-0.203462*(G362)+0.038233*(G362)^2-0.005554*(G362)^3</f>
        <v>1.80108817783466</v>
      </c>
      <c r="I362" s="2" t="n">
        <f aca="false">+D362*H362</f>
        <v>115.269643381418</v>
      </c>
      <c r="J362" s="8" t="n">
        <v>0.122</v>
      </c>
      <c r="K362" s="3" t="n">
        <f aca="false">0.0877*I362-1.8303</f>
        <v>8.27884772455036</v>
      </c>
      <c r="L362" s="4" t="n">
        <f aca="false">(I362-2.28*J362-3.44*J362^2)*0.08</f>
        <v>9.19522259371344</v>
      </c>
      <c r="M362" s="5" t="n">
        <f aca="false">1.74+1.03*0+7.51*((I362/100)^1.58)+16.53*J362-31.26*(I362/100)*J362</f>
        <v>8.76106832947894</v>
      </c>
    </row>
    <row r="363" customFormat="false" ht="15" hidden="false" customHeight="false" outlineLevel="0" collapsed="false">
      <c r="A363" s="61" t="n">
        <v>706825.273</v>
      </c>
      <c r="B363" s="61" t="n">
        <v>4227358.292</v>
      </c>
      <c r="C363" s="6" t="n">
        <v>36</v>
      </c>
      <c r="D363" s="6" t="n">
        <v>34</v>
      </c>
      <c r="E363" s="7" t="n">
        <v>39784</v>
      </c>
      <c r="F363" s="0" t="n">
        <v>0.675</v>
      </c>
      <c r="G363" s="2" t="n">
        <f aca="false">+(F363-25)/10</f>
        <v>-2.4325</v>
      </c>
      <c r="H363" s="2" t="n">
        <f aca="false">1-0.203462*(G363)+0.038233*(G363)^2-0.005554*(G363)^3</f>
        <v>1.80108817783466</v>
      </c>
      <c r="I363" s="2" t="n">
        <f aca="false">+D363*H363</f>
        <v>61.2369980463783</v>
      </c>
      <c r="J363" s="8" t="n">
        <v>0.122</v>
      </c>
      <c r="K363" s="3" t="n">
        <f aca="false">0.0877*I363-1.8303</f>
        <v>3.54018472866738</v>
      </c>
      <c r="L363" s="4" t="n">
        <f aca="false">(I363-2.28*J363-3.44*J363^2)*0.08</f>
        <v>4.87261096691027</v>
      </c>
      <c r="M363" s="5" t="n">
        <f aca="false">1.74+1.03*0+7.51*((I363/100)^1.58)+16.53*J363-31.26*(I363/100)*J363</f>
        <v>4.88161717205219</v>
      </c>
    </row>
    <row r="364" customFormat="false" ht="15" hidden="false" customHeight="false" outlineLevel="0" collapsed="false">
      <c r="A364" s="61" t="n">
        <v>706769.712</v>
      </c>
      <c r="B364" s="61" t="n">
        <v>4227355.545</v>
      </c>
      <c r="C364" s="6" t="n">
        <v>23</v>
      </c>
      <c r="D364" s="6" t="n">
        <v>22</v>
      </c>
      <c r="E364" s="7" t="n">
        <v>39784</v>
      </c>
      <c r="F364" s="0" t="n">
        <v>0.675</v>
      </c>
      <c r="G364" s="2" t="n">
        <f aca="false">+(F364-25)/10</f>
        <v>-2.4325</v>
      </c>
      <c r="H364" s="2" t="n">
        <f aca="false">1-0.203462*(G364)+0.038233*(G364)^2-0.005554*(G364)^3</f>
        <v>1.80108817783466</v>
      </c>
      <c r="I364" s="2" t="n">
        <f aca="false">+D364*H364</f>
        <v>39.6239399123624</v>
      </c>
      <c r="J364" s="8" t="n">
        <v>0.122</v>
      </c>
      <c r="K364" s="3" t="n">
        <f aca="false">0.0877*I364-1.8303</f>
        <v>1.64471953031419</v>
      </c>
      <c r="L364" s="4" t="n">
        <f aca="false">(I364-2.28*J364-3.44*J364^2)*0.08</f>
        <v>3.143566316189</v>
      </c>
      <c r="M364" s="5" t="n">
        <f aca="false">1.74+1.03*0+7.51*((I364/100)^1.58)+16.53*J364-31.26*(I364/100)*J364</f>
        <v>3.98496822249258</v>
      </c>
    </row>
    <row r="365" customFormat="false" ht="15" hidden="false" customHeight="false" outlineLevel="0" collapsed="false">
      <c r="A365" s="61" t="n">
        <v>706733.713</v>
      </c>
      <c r="B365" s="61" t="n">
        <v>4227353.924</v>
      </c>
      <c r="C365" s="6" t="n">
        <v>48</v>
      </c>
      <c r="D365" s="6" t="n">
        <v>53</v>
      </c>
      <c r="E365" s="7" t="n">
        <v>39784</v>
      </c>
      <c r="F365" s="0" t="n">
        <v>0.675</v>
      </c>
      <c r="G365" s="2" t="n">
        <f aca="false">+(F365-25)/10</f>
        <v>-2.4325</v>
      </c>
      <c r="H365" s="2" t="n">
        <f aca="false">1-0.203462*(G365)+0.038233*(G365)^2-0.005554*(G365)^3</f>
        <v>1.80108817783466</v>
      </c>
      <c r="I365" s="2" t="n">
        <f aca="false">+D365*H365</f>
        <v>95.4576734252368</v>
      </c>
      <c r="J365" s="8" t="n">
        <v>0.122</v>
      </c>
      <c r="K365" s="3" t="n">
        <f aca="false">0.0877*I365-1.8303</f>
        <v>6.54133795939327</v>
      </c>
      <c r="L365" s="4" t="n">
        <f aca="false">(I365-2.28*J365-3.44*J365^2)*0.08</f>
        <v>7.61026499721894</v>
      </c>
      <c r="M365" s="5" t="n">
        <f aca="false">1.74+1.03*0+7.51*((I365/100)^1.58)+16.53*J365-31.26*(I365/100)*J365</f>
        <v>7.09433401669235</v>
      </c>
    </row>
    <row r="366" customFormat="false" ht="15" hidden="false" customHeight="false" outlineLevel="0" collapsed="false">
      <c r="A366" s="61" t="n">
        <v>706683.862</v>
      </c>
      <c r="B366" s="61" t="n">
        <v>4227352.299</v>
      </c>
      <c r="C366" s="6" t="n">
        <v>48</v>
      </c>
      <c r="D366" s="6" t="n">
        <v>52</v>
      </c>
      <c r="E366" s="7" t="n">
        <v>39784</v>
      </c>
      <c r="F366" s="0" t="n">
        <v>0.675</v>
      </c>
      <c r="G366" s="2" t="n">
        <f aca="false">+(F366-25)/10</f>
        <v>-2.4325</v>
      </c>
      <c r="H366" s="2" t="n">
        <f aca="false">1-0.203462*(G366)+0.038233*(G366)^2-0.005554*(G366)^3</f>
        <v>1.80108817783466</v>
      </c>
      <c r="I366" s="2" t="n">
        <f aca="false">+D366*H366</f>
        <v>93.6565852474021</v>
      </c>
      <c r="J366" s="8" t="n">
        <v>0.122</v>
      </c>
      <c r="K366" s="3" t="n">
        <f aca="false">0.0877*I366-1.8303</f>
        <v>6.38338252619717</v>
      </c>
      <c r="L366" s="4" t="n">
        <f aca="false">(I366-2.28*J366-3.44*J366^2)*0.08</f>
        <v>7.46617794299217</v>
      </c>
      <c r="M366" s="5" t="n">
        <f aca="false">1.74+1.03*0+7.51*((I366/100)^1.58)+16.53*J366-31.26*(I366/100)*J366</f>
        <v>6.95613553395911</v>
      </c>
    </row>
    <row r="367" customFormat="false" ht="15" hidden="false" customHeight="false" outlineLevel="0" collapsed="false">
      <c r="A367" s="61" t="n">
        <v>706617.069</v>
      </c>
      <c r="B367" s="61" t="n">
        <v>4227352.647</v>
      </c>
      <c r="C367" s="6" t="n">
        <v>45</v>
      </c>
      <c r="D367" s="6" t="n">
        <v>48</v>
      </c>
      <c r="E367" s="7" t="n">
        <v>39784</v>
      </c>
      <c r="F367" s="0" t="n">
        <v>0.675</v>
      </c>
      <c r="G367" s="2" t="n">
        <f aca="false">+(F367-25)/10</f>
        <v>-2.4325</v>
      </c>
      <c r="H367" s="2" t="n">
        <f aca="false">1-0.203462*(G367)+0.038233*(G367)^2-0.005554*(G367)^3</f>
        <v>1.80108817783466</v>
      </c>
      <c r="I367" s="2" t="n">
        <f aca="false">+D367*H367</f>
        <v>86.4522325360635</v>
      </c>
      <c r="J367" s="8" t="n">
        <v>0.122</v>
      </c>
      <c r="K367" s="3" t="n">
        <f aca="false">0.0877*I367-1.8303</f>
        <v>5.75156079341277</v>
      </c>
      <c r="L367" s="4" t="n">
        <f aca="false">(I367-2.28*J367-3.44*J367^2)*0.08</f>
        <v>6.88982972608508</v>
      </c>
      <c r="M367" s="5" t="n">
        <f aca="false">1.74+1.03*0+7.51*((I367/100)^1.58)+16.53*J367-31.26*(I367/100)*J367</f>
        <v>6.42648085989613</v>
      </c>
    </row>
    <row r="368" customFormat="false" ht="15" hidden="false" customHeight="false" outlineLevel="0" collapsed="false">
      <c r="A368" s="61" t="n">
        <v>706559.224</v>
      </c>
      <c r="B368" s="61" t="n">
        <v>4227352.176</v>
      </c>
      <c r="C368" s="6" t="n">
        <v>40</v>
      </c>
      <c r="D368" s="6" t="n">
        <v>49</v>
      </c>
      <c r="E368" s="7" t="n">
        <v>39784</v>
      </c>
      <c r="F368" s="0" t="n">
        <v>0.675</v>
      </c>
      <c r="G368" s="2" t="n">
        <f aca="false">+(F368-25)/10</f>
        <v>-2.4325</v>
      </c>
      <c r="H368" s="2" t="n">
        <f aca="false">1-0.203462*(G368)+0.038233*(G368)^2-0.005554*(G368)^3</f>
        <v>1.80108817783466</v>
      </c>
      <c r="I368" s="2" t="n">
        <f aca="false">+D368*H368</f>
        <v>88.2533207138982</v>
      </c>
      <c r="J368" s="8" t="n">
        <v>0.122</v>
      </c>
      <c r="K368" s="3" t="n">
        <f aca="false">0.0877*I368-1.8303</f>
        <v>5.90951622660887</v>
      </c>
      <c r="L368" s="4" t="n">
        <f aca="false">(I368-2.28*J368-3.44*J368^2)*0.08</f>
        <v>7.03391678031185</v>
      </c>
      <c r="M368" s="5" t="n">
        <f aca="false">1.74+1.03*0+7.51*((I368/100)^1.58)+16.53*J368-31.26*(I368/100)*J368</f>
        <v>6.55538497428725</v>
      </c>
    </row>
    <row r="369" customFormat="false" ht="15" hidden="false" customHeight="false" outlineLevel="0" collapsed="false">
      <c r="A369" s="61" t="n">
        <v>707385.58</v>
      </c>
      <c r="B369" s="61" t="n">
        <v>4227104.786</v>
      </c>
      <c r="C369" s="6" t="n">
        <v>15</v>
      </c>
      <c r="D369" s="6" t="n">
        <v>20</v>
      </c>
      <c r="E369" s="7" t="n">
        <v>39784</v>
      </c>
      <c r="F369" s="0" t="n">
        <v>3.31</v>
      </c>
      <c r="G369" s="2" t="n">
        <f aca="false">+(F369-25)/10</f>
        <v>-2.169</v>
      </c>
      <c r="H369" s="2" t="n">
        <f aca="false">1-0.203462*(G369)+0.038233*(G369)^2-0.005554*(G369)^3</f>
        <v>1.67785264557419</v>
      </c>
      <c r="I369" s="2" t="n">
        <f aca="false">+D369*H369</f>
        <v>33.5570529114837</v>
      </c>
      <c r="J369" s="8" t="n">
        <v>0.096</v>
      </c>
      <c r="K369" s="3" t="n">
        <f aca="false">0.0877*I369-1.8303</f>
        <v>1.11265354033712</v>
      </c>
      <c r="L369" s="4" t="n">
        <f aca="false">(I369-2.28*J369-3.44*J369^2)*0.08</f>
        <v>2.6645175897187</v>
      </c>
      <c r="M369" s="5" t="n">
        <f aca="false">1.74+1.03*0+7.51*((I369/100)^1.58)+16.53*J369-31.26*(I369/100)*J369</f>
        <v>3.65760674229163</v>
      </c>
    </row>
    <row r="370" customFormat="false" ht="15" hidden="false" customHeight="false" outlineLevel="0" collapsed="false">
      <c r="A370" s="61" t="n">
        <v>707393.07</v>
      </c>
      <c r="B370" s="61" t="n">
        <v>4227160.807</v>
      </c>
      <c r="C370" s="12" t="n">
        <v>30</v>
      </c>
      <c r="D370" s="12" t="n">
        <v>37</v>
      </c>
      <c r="E370" s="7" t="n">
        <v>39784</v>
      </c>
      <c r="F370" s="0" t="n">
        <v>3.31</v>
      </c>
      <c r="G370" s="2" t="n">
        <f aca="false">+(F370-25)/10</f>
        <v>-2.169</v>
      </c>
      <c r="H370" s="2" t="n">
        <f aca="false">1-0.203462*(G370)+0.038233*(G370)^2-0.005554*(G370)^3</f>
        <v>1.67785264557419</v>
      </c>
      <c r="I370" s="2" t="n">
        <f aca="false">+D370*H370</f>
        <v>62.0805478862449</v>
      </c>
      <c r="J370" s="8" t="n">
        <v>0.096</v>
      </c>
      <c r="K370" s="3" t="n">
        <f aca="false">0.0877*I370-1.8303</f>
        <v>3.61416404962367</v>
      </c>
      <c r="L370" s="4" t="n">
        <f aca="false">(I370-2.28*J370-3.44*J370^2)*0.08</f>
        <v>4.94639718769959</v>
      </c>
      <c r="M370" s="5" t="n">
        <f aca="false">1.74+1.03*0+7.51*((I370/100)^1.58)+16.53*J370-31.26*(I370/100)*J370</f>
        <v>4.99984671094835</v>
      </c>
    </row>
    <row r="371" customFormat="false" ht="15" hidden="false" customHeight="false" outlineLevel="0" collapsed="false">
      <c r="A371" s="61" t="n">
        <v>707390.652</v>
      </c>
      <c r="B371" s="61" t="n">
        <v>4227220.336</v>
      </c>
      <c r="C371" s="12" t="n">
        <v>29</v>
      </c>
      <c r="D371" s="12" t="n">
        <v>35</v>
      </c>
      <c r="E371" s="7" t="n">
        <v>39784</v>
      </c>
      <c r="F371" s="0" t="n">
        <v>3.31</v>
      </c>
      <c r="G371" s="2" t="n">
        <f aca="false">+(F371-25)/10</f>
        <v>-2.169</v>
      </c>
      <c r="H371" s="2" t="n">
        <f aca="false">1-0.203462*(G371)+0.038233*(G371)^2-0.005554*(G371)^3</f>
        <v>1.67785264557419</v>
      </c>
      <c r="I371" s="2" t="n">
        <f aca="false">+D371*H371</f>
        <v>58.7248425950965</v>
      </c>
      <c r="J371" s="8" t="n">
        <v>0.096</v>
      </c>
      <c r="K371" s="3" t="n">
        <f aca="false">0.0877*I371-1.8303</f>
        <v>3.31986869558996</v>
      </c>
      <c r="L371" s="4" t="n">
        <f aca="false">(I371-2.28*J371-3.44*J371^2)*0.08</f>
        <v>4.67794076440772</v>
      </c>
      <c r="M371" s="5" t="n">
        <f aca="false">1.74+1.03*0+7.51*((I371/100)^1.58)+16.53*J371-31.26*(I371/100)*J371</f>
        <v>4.8033288088489</v>
      </c>
    </row>
    <row r="372" customFormat="false" ht="15" hidden="false" customHeight="false" outlineLevel="0" collapsed="false">
      <c r="A372" s="61" t="n">
        <v>707385.276</v>
      </c>
      <c r="B372" s="61" t="n">
        <v>4227286.938</v>
      </c>
      <c r="C372" s="12" t="n">
        <v>22</v>
      </c>
      <c r="D372" s="12" t="n">
        <v>32</v>
      </c>
      <c r="E372" s="7" t="n">
        <v>39784</v>
      </c>
      <c r="F372" s="0" t="n">
        <v>3.31</v>
      </c>
      <c r="G372" s="2" t="n">
        <f aca="false">+(F372-25)/10</f>
        <v>-2.169</v>
      </c>
      <c r="H372" s="2" t="n">
        <f aca="false">1-0.203462*(G372)+0.038233*(G372)^2-0.005554*(G372)^3</f>
        <v>1.67785264557419</v>
      </c>
      <c r="I372" s="2" t="n">
        <f aca="false">+D372*H372</f>
        <v>53.6912846583739</v>
      </c>
      <c r="J372" s="8" t="n">
        <v>0.096</v>
      </c>
      <c r="K372" s="3" t="n">
        <f aca="false">0.0877*I372-1.8303</f>
        <v>2.8784256645394</v>
      </c>
      <c r="L372" s="4" t="n">
        <f aca="false">(I372-2.28*J372-3.44*J372^2)*0.08</f>
        <v>4.27525612946992</v>
      </c>
      <c r="M372" s="5" t="n">
        <f aca="false">1.74+1.03*0+7.51*((I372/100)^1.58)+16.53*J372-31.26*(I372/100)*J372</f>
        <v>4.52680135855696</v>
      </c>
    </row>
    <row r="373" customFormat="false" ht="15" hidden="false" customHeight="false" outlineLevel="0" collapsed="false">
      <c r="A373" s="61" t="n">
        <v>707362.552</v>
      </c>
      <c r="B373" s="61" t="n">
        <v>4227344.292</v>
      </c>
      <c r="C373" s="12" t="n">
        <v>23</v>
      </c>
      <c r="D373" s="12" t="n">
        <v>31</v>
      </c>
      <c r="E373" s="7" t="n">
        <v>39784</v>
      </c>
      <c r="F373" s="0" t="n">
        <v>3.31</v>
      </c>
      <c r="G373" s="2" t="n">
        <f aca="false">+(F373-25)/10</f>
        <v>-2.169</v>
      </c>
      <c r="H373" s="2" t="n">
        <f aca="false">1-0.203462*(G373)+0.038233*(G373)^2-0.005554*(G373)^3</f>
        <v>1.67785264557419</v>
      </c>
      <c r="I373" s="2" t="n">
        <f aca="false">+D373*H373</f>
        <v>52.0134320127998</v>
      </c>
      <c r="J373" s="8" t="n">
        <v>0.096</v>
      </c>
      <c r="K373" s="3" t="n">
        <f aca="false">0.0877*I373-1.8303</f>
        <v>2.73127798752254</v>
      </c>
      <c r="L373" s="4" t="n">
        <f aca="false">(I373-2.28*J373-3.44*J373^2)*0.08</f>
        <v>4.14102791782398</v>
      </c>
      <c r="M373" s="5" t="n">
        <f aca="false">1.74+1.03*0+7.51*((I373/100)^1.58)+16.53*J373-31.26*(I373/100)*J373</f>
        <v>4.43961471957832</v>
      </c>
    </row>
    <row r="374" customFormat="false" ht="15" hidden="false" customHeight="false" outlineLevel="0" collapsed="false">
      <c r="A374" s="61" t="n">
        <v>707332.872</v>
      </c>
      <c r="B374" s="61" t="n">
        <v>4227374.799</v>
      </c>
      <c r="C374" s="12" t="n">
        <v>26</v>
      </c>
      <c r="D374" s="12" t="n">
        <v>36</v>
      </c>
      <c r="E374" s="7" t="n">
        <v>39784</v>
      </c>
      <c r="F374" s="0" t="n">
        <v>3.31</v>
      </c>
      <c r="G374" s="2" t="n">
        <f aca="false">+(F374-25)/10</f>
        <v>-2.169</v>
      </c>
      <c r="H374" s="2" t="n">
        <f aca="false">1-0.203462*(G374)+0.038233*(G374)^2-0.005554*(G374)^3</f>
        <v>1.67785264557419</v>
      </c>
      <c r="I374" s="2" t="n">
        <f aca="false">+D374*H374</f>
        <v>60.4026952406707</v>
      </c>
      <c r="J374" s="8" t="n">
        <v>0.096</v>
      </c>
      <c r="K374" s="3" t="n">
        <f aca="false">0.0877*I374-1.8303</f>
        <v>3.46701637260682</v>
      </c>
      <c r="L374" s="4" t="n">
        <f aca="false">(I374-2.28*J374-3.44*J374^2)*0.08</f>
        <v>4.81216897605366</v>
      </c>
      <c r="M374" s="5" t="n">
        <f aca="false">1.74+1.03*0+7.51*((I374/100)^1.58)+16.53*J374-31.26*(I374/100)*J374</f>
        <v>4.90039053522037</v>
      </c>
    </row>
    <row r="375" customFormat="false" ht="15" hidden="false" customHeight="false" outlineLevel="0" collapsed="false">
      <c r="A375" s="61" t="n">
        <v>707301.715</v>
      </c>
      <c r="B375" s="61" t="n">
        <v>4227426.297</v>
      </c>
      <c r="C375" s="12" t="n">
        <v>37</v>
      </c>
      <c r="D375" s="12" t="n">
        <v>37</v>
      </c>
      <c r="E375" s="7" t="n">
        <v>39784</v>
      </c>
      <c r="F375" s="0" t="n">
        <v>3.31</v>
      </c>
      <c r="G375" s="2" t="n">
        <f aca="false">+(F375-25)/10</f>
        <v>-2.169</v>
      </c>
      <c r="H375" s="2" t="n">
        <f aca="false">1-0.203462*(G375)+0.038233*(G375)^2-0.005554*(G375)^3</f>
        <v>1.67785264557419</v>
      </c>
      <c r="I375" s="2" t="n">
        <f aca="false">+D375*H375</f>
        <v>62.0805478862449</v>
      </c>
      <c r="J375" s="8" t="n">
        <v>0.096</v>
      </c>
      <c r="K375" s="3" t="n">
        <f aca="false">0.0877*I375-1.8303</f>
        <v>3.61416404962367</v>
      </c>
      <c r="L375" s="4" t="n">
        <f aca="false">(I375-2.28*J375-3.44*J375^2)*0.08</f>
        <v>4.94639718769959</v>
      </c>
      <c r="M375" s="5" t="n">
        <f aca="false">1.74+1.03*0+7.51*((I375/100)^1.58)+16.53*J375-31.26*(I375/100)*J375</f>
        <v>4.99984671094835</v>
      </c>
    </row>
    <row r="376" customFormat="false" ht="15" hidden="false" customHeight="false" outlineLevel="0" collapsed="false">
      <c r="A376" s="61" t="n">
        <v>707264.582</v>
      </c>
      <c r="B376" s="61" t="n">
        <v>4227461.808</v>
      </c>
      <c r="C376" s="12" t="n">
        <v>31</v>
      </c>
      <c r="D376" s="12" t="n">
        <v>38</v>
      </c>
      <c r="E376" s="7" t="n">
        <v>39784</v>
      </c>
      <c r="F376" s="0" t="n">
        <v>3.31</v>
      </c>
      <c r="G376" s="2" t="n">
        <f aca="false">+(F376-25)/10</f>
        <v>-2.169</v>
      </c>
      <c r="H376" s="2" t="n">
        <f aca="false">1-0.203462*(G376)+0.038233*(G376)^2-0.005554*(G376)^3</f>
        <v>1.67785264557419</v>
      </c>
      <c r="I376" s="2" t="n">
        <f aca="false">+D376*H376</f>
        <v>63.7584005318191</v>
      </c>
      <c r="J376" s="8" t="n">
        <v>0.096</v>
      </c>
      <c r="K376" s="3" t="n">
        <f aca="false">0.0877*I376-1.8303</f>
        <v>3.76131172664053</v>
      </c>
      <c r="L376" s="4" t="n">
        <f aca="false">(I376-2.28*J376-3.44*J376^2)*0.08</f>
        <v>5.08062539934553</v>
      </c>
      <c r="M376" s="5" t="n">
        <f aca="false">1.74+1.03*0+7.51*((I376/100)^1.58)+16.53*J376-31.26*(I376/100)*J376</f>
        <v>5.10166993483413</v>
      </c>
    </row>
    <row r="377" customFormat="false" ht="15" hidden="false" customHeight="false" outlineLevel="0" collapsed="false">
      <c r="A377" s="61" t="n">
        <v>707233.5</v>
      </c>
      <c r="B377" s="61" t="n">
        <v>4227497.447</v>
      </c>
      <c r="C377" s="12" t="n">
        <v>26</v>
      </c>
      <c r="D377" s="12" t="n">
        <v>33</v>
      </c>
      <c r="E377" s="7" t="n">
        <v>39784</v>
      </c>
      <c r="F377" s="0" t="n">
        <v>3.31</v>
      </c>
      <c r="G377" s="2" t="n">
        <f aca="false">+(F377-25)/10</f>
        <v>-2.169</v>
      </c>
      <c r="H377" s="2" t="n">
        <f aca="false">1-0.203462*(G377)+0.038233*(G377)^2-0.005554*(G377)^3</f>
        <v>1.67785264557419</v>
      </c>
      <c r="I377" s="2" t="n">
        <f aca="false">+D377*H377</f>
        <v>55.3691373039481</v>
      </c>
      <c r="J377" s="8" t="n">
        <v>0.096</v>
      </c>
      <c r="K377" s="3" t="n">
        <f aca="false">0.0877*I377-1.8303</f>
        <v>3.02557334155625</v>
      </c>
      <c r="L377" s="4" t="n">
        <f aca="false">(I377-2.28*J377-3.44*J377^2)*0.08</f>
        <v>4.40948434111585</v>
      </c>
      <c r="M377" s="5" t="n">
        <f aca="false">1.74+1.03*0+7.51*((I377/100)^1.58)+16.53*J377-31.26*(I377/100)*J377</f>
        <v>4.61650390197382</v>
      </c>
    </row>
    <row r="378" customFormat="false" ht="15" hidden="false" customHeight="false" outlineLevel="0" collapsed="false">
      <c r="A378" s="61" t="n">
        <v>707178.424</v>
      </c>
      <c r="B378" s="61" t="n">
        <v>4227522.839</v>
      </c>
      <c r="C378" s="6" t="n">
        <v>23</v>
      </c>
      <c r="D378" s="6" t="n">
        <v>28</v>
      </c>
      <c r="E378" s="7" t="n">
        <v>39784</v>
      </c>
      <c r="F378" s="0" t="n">
        <v>3.31</v>
      </c>
      <c r="G378" s="2" t="n">
        <f aca="false">+(F378-25)/10</f>
        <v>-2.169</v>
      </c>
      <c r="H378" s="2" t="n">
        <f aca="false">1-0.203462*(G378)+0.038233*(G378)^2-0.005554*(G378)^3</f>
        <v>1.67785264557419</v>
      </c>
      <c r="I378" s="2" t="n">
        <f aca="false">+D378*H378</f>
        <v>46.9798740760772</v>
      </c>
      <c r="J378" s="8" t="n">
        <v>0.096</v>
      </c>
      <c r="K378" s="3" t="n">
        <f aca="false">0.0877*I378-1.8303</f>
        <v>2.28983495647197</v>
      </c>
      <c r="L378" s="4" t="n">
        <f aca="false">(I378-2.28*J378-3.44*J378^2)*0.08</f>
        <v>3.73834328288618</v>
      </c>
      <c r="M378" s="5" t="n">
        <f aca="false">1.74+1.03*0+7.51*((I378/100)^1.58)+16.53*J378-31.26*(I378/100)*J378</f>
        <v>4.19349609296379</v>
      </c>
    </row>
    <row r="379" customFormat="false" ht="15" hidden="false" customHeight="false" outlineLevel="0" collapsed="false">
      <c r="A379" s="61" t="n">
        <v>707121.002</v>
      </c>
      <c r="B379" s="61" t="n">
        <v>4227549.726</v>
      </c>
      <c r="C379" s="6" t="n">
        <v>24</v>
      </c>
      <c r="D379" s="6" t="n">
        <v>29</v>
      </c>
      <c r="E379" s="7" t="n">
        <v>39784</v>
      </c>
      <c r="F379" s="0" t="n">
        <v>3.31</v>
      </c>
      <c r="G379" s="2" t="n">
        <f aca="false">+(F379-25)/10</f>
        <v>-2.169</v>
      </c>
      <c r="H379" s="2" t="n">
        <f aca="false">1-0.203462*(G379)+0.038233*(G379)^2-0.005554*(G379)^3</f>
        <v>1.67785264557419</v>
      </c>
      <c r="I379" s="2" t="n">
        <f aca="false">+D379*H379</f>
        <v>48.6577267216514</v>
      </c>
      <c r="J379" s="8" t="n">
        <v>0.096</v>
      </c>
      <c r="K379" s="3" t="n">
        <f aca="false">0.0877*I379-1.8303</f>
        <v>2.43698263348883</v>
      </c>
      <c r="L379" s="4" t="n">
        <f aca="false">(I379-2.28*J379-3.44*J379^2)*0.08</f>
        <v>3.87257149453211</v>
      </c>
      <c r="M379" s="5" t="n">
        <f aca="false">1.74+1.03*0+7.51*((I379/100)^1.58)+16.53*J379-31.26*(I379/100)*J379</f>
        <v>4.27292586346489</v>
      </c>
    </row>
    <row r="380" customFormat="false" ht="15" hidden="false" customHeight="false" outlineLevel="0" collapsed="false">
      <c r="A380" s="61" t="n">
        <v>707060.183</v>
      </c>
      <c r="B380" s="61" t="n">
        <v>4227555.723</v>
      </c>
      <c r="C380" s="6" t="n">
        <v>28</v>
      </c>
      <c r="D380" s="6" t="n">
        <v>34</v>
      </c>
      <c r="E380" s="7" t="n">
        <v>39784</v>
      </c>
      <c r="F380" s="0" t="n">
        <v>3.31</v>
      </c>
      <c r="G380" s="2" t="n">
        <f aca="false">+(F380-25)/10</f>
        <v>-2.169</v>
      </c>
      <c r="H380" s="2" t="n">
        <f aca="false">1-0.203462*(G380)+0.038233*(G380)^2-0.005554*(G380)^3</f>
        <v>1.67785264557419</v>
      </c>
      <c r="I380" s="2" t="n">
        <f aca="false">+D380*H380</f>
        <v>57.0469899495223</v>
      </c>
      <c r="J380" s="8" t="n">
        <v>0.096</v>
      </c>
      <c r="K380" s="3" t="n">
        <f aca="false">0.0877*I380-1.8303</f>
        <v>3.17272101857311</v>
      </c>
      <c r="L380" s="4" t="n">
        <f aca="false">(I380-2.28*J380-3.44*J380^2)*0.08</f>
        <v>4.54371255276179</v>
      </c>
      <c r="M380" s="5" t="n">
        <f aca="false">1.74+1.03*0+7.51*((I380/100)^1.58)+16.53*J380-31.26*(I380/100)*J380</f>
        <v>4.70869003605487</v>
      </c>
    </row>
    <row r="381" customFormat="false" ht="15" hidden="false" customHeight="false" outlineLevel="0" collapsed="false">
      <c r="A381" s="61" t="n">
        <v>706999.934</v>
      </c>
      <c r="B381" s="61" t="n">
        <v>4227558.97</v>
      </c>
      <c r="C381" s="6" t="n">
        <v>24</v>
      </c>
      <c r="D381" s="6" t="n">
        <v>28</v>
      </c>
      <c r="E381" s="7" t="n">
        <v>39784</v>
      </c>
      <c r="F381" s="0" t="n">
        <v>3.31</v>
      </c>
      <c r="G381" s="2" t="n">
        <f aca="false">+(F381-25)/10</f>
        <v>-2.169</v>
      </c>
      <c r="H381" s="2" t="n">
        <f aca="false">1-0.203462*(G381)+0.038233*(G381)^2-0.005554*(G381)^3</f>
        <v>1.67785264557419</v>
      </c>
      <c r="I381" s="2" t="n">
        <f aca="false">+D381*H381</f>
        <v>46.9798740760772</v>
      </c>
      <c r="J381" s="8" t="n">
        <v>0.096</v>
      </c>
      <c r="K381" s="3" t="n">
        <f aca="false">0.0877*I381-1.8303</f>
        <v>2.28983495647197</v>
      </c>
      <c r="L381" s="4" t="n">
        <f aca="false">(I381-2.28*J381-3.44*J381^2)*0.08</f>
        <v>3.73834328288618</v>
      </c>
      <c r="M381" s="5" t="n">
        <f aca="false">1.74+1.03*0+7.51*((I381/100)^1.58)+16.53*J381-31.26*(I381/100)*J381</f>
        <v>4.19349609296379</v>
      </c>
    </row>
    <row r="382" customFormat="false" ht="15" hidden="false" customHeight="false" outlineLevel="0" collapsed="false">
      <c r="A382" s="61" t="n">
        <v>706943.438</v>
      </c>
      <c r="B382" s="61" t="n">
        <v>4227551.06</v>
      </c>
      <c r="C382" s="6" t="n">
        <v>47</v>
      </c>
      <c r="D382" s="6" t="n">
        <v>65</v>
      </c>
      <c r="E382" s="7" t="n">
        <v>39784</v>
      </c>
      <c r="F382" s="0" t="n">
        <v>3.31</v>
      </c>
      <c r="G382" s="2" t="n">
        <f aca="false">+(F382-25)/10</f>
        <v>-2.169</v>
      </c>
      <c r="H382" s="2" t="n">
        <f aca="false">1-0.203462*(G382)+0.038233*(G382)^2-0.005554*(G382)^3</f>
        <v>1.67785264557419</v>
      </c>
      <c r="I382" s="2" t="n">
        <f aca="false">+D382*H382</f>
        <v>109.060421962322</v>
      </c>
      <c r="J382" s="8" t="n">
        <v>0.096</v>
      </c>
      <c r="K382" s="3" t="n">
        <f aca="false">0.0877*I382-1.8303</f>
        <v>7.73429900609565</v>
      </c>
      <c r="L382" s="4" t="n">
        <f aca="false">(I382-2.28*J382-3.44*J382^2)*0.08</f>
        <v>8.70478711378577</v>
      </c>
      <c r="M382" s="5" t="n">
        <f aca="false">1.74+1.03*0+7.51*((I382/100)^1.58)+16.53*J382-31.26*(I382/100)*J382</f>
        <v>8.66701290787251</v>
      </c>
    </row>
    <row r="383" customFormat="false" ht="15" hidden="false" customHeight="false" outlineLevel="0" collapsed="false">
      <c r="A383" s="61" t="n">
        <v>706895.909</v>
      </c>
      <c r="B383" s="61" t="n">
        <v>4227541.872</v>
      </c>
      <c r="C383" s="6" t="n">
        <v>19</v>
      </c>
      <c r="D383" s="6" t="n">
        <v>25</v>
      </c>
      <c r="E383" s="7" t="n">
        <v>39784</v>
      </c>
      <c r="F383" s="0" t="n">
        <v>3.31</v>
      </c>
      <c r="G383" s="2" t="n">
        <f aca="false">+(F383-25)/10</f>
        <v>-2.169</v>
      </c>
      <c r="H383" s="2" t="n">
        <f aca="false">1-0.203462*(G383)+0.038233*(G383)^2-0.005554*(G383)^3</f>
        <v>1.67785264557419</v>
      </c>
      <c r="I383" s="2" t="n">
        <f aca="false">+D383*H383</f>
        <v>41.9463161393546</v>
      </c>
      <c r="J383" s="8" t="n">
        <v>0.096</v>
      </c>
      <c r="K383" s="3" t="n">
        <f aca="false">0.0877*I383-1.8303</f>
        <v>1.8483919254214</v>
      </c>
      <c r="L383" s="4" t="n">
        <f aca="false">(I383-2.28*J383-3.44*J383^2)*0.08</f>
        <v>3.33565864794837</v>
      </c>
      <c r="M383" s="5" t="n">
        <f aca="false">1.74+1.03*0+7.51*((I383/100)^1.58)+16.53*J383-31.26*(I383/100)*J383</f>
        <v>3.97133933497183</v>
      </c>
    </row>
    <row r="384" customFormat="false" ht="15" hidden="false" customHeight="false" outlineLevel="0" collapsed="false">
      <c r="A384" s="61" t="n">
        <v>706837.127</v>
      </c>
      <c r="B384" s="61" t="n">
        <v>4227521.85</v>
      </c>
      <c r="C384" s="6" t="n">
        <v>32</v>
      </c>
      <c r="D384" s="6" t="n">
        <v>37</v>
      </c>
      <c r="E384" s="7" t="n">
        <v>39784</v>
      </c>
      <c r="F384" s="0" t="n">
        <v>3.31</v>
      </c>
      <c r="G384" s="2" t="n">
        <f aca="false">+(F384-25)/10</f>
        <v>-2.169</v>
      </c>
      <c r="H384" s="2" t="n">
        <f aca="false">1-0.203462*(G384)+0.038233*(G384)^2-0.005554*(G384)^3</f>
        <v>1.67785264557419</v>
      </c>
      <c r="I384" s="2" t="n">
        <f aca="false">+D384*H384</f>
        <v>62.0805478862449</v>
      </c>
      <c r="J384" s="8" t="n">
        <v>0.096</v>
      </c>
      <c r="K384" s="3" t="n">
        <f aca="false">0.0877*I384-1.8303</f>
        <v>3.61416404962367</v>
      </c>
      <c r="L384" s="4" t="n">
        <f aca="false">(I384-2.28*J384-3.44*J384^2)*0.08</f>
        <v>4.94639718769959</v>
      </c>
      <c r="M384" s="5" t="n">
        <f aca="false">1.74+1.03*0+7.51*((I384/100)^1.58)+16.53*J384-31.26*(I384/100)*J384</f>
        <v>4.99984671094835</v>
      </c>
    </row>
    <row r="385" customFormat="false" ht="15" hidden="false" customHeight="false" outlineLevel="0" collapsed="false">
      <c r="A385" s="61" t="n">
        <v>706794.121</v>
      </c>
      <c r="B385" s="61" t="n">
        <v>4227491.48</v>
      </c>
      <c r="C385" s="6" t="n">
        <v>41</v>
      </c>
      <c r="D385" s="6" t="n">
        <v>58</v>
      </c>
      <c r="E385" s="7" t="n">
        <v>39784</v>
      </c>
      <c r="F385" s="0" t="n">
        <v>3.31</v>
      </c>
      <c r="G385" s="2" t="n">
        <f aca="false">+(F385-25)/10</f>
        <v>-2.169</v>
      </c>
      <c r="H385" s="2" t="n">
        <f aca="false">1-0.203462*(G385)+0.038233*(G385)^2-0.005554*(G385)^3</f>
        <v>1.67785264557419</v>
      </c>
      <c r="I385" s="2" t="n">
        <f aca="false">+D385*H385</f>
        <v>97.3154534433028</v>
      </c>
      <c r="J385" s="8" t="n">
        <v>0.096</v>
      </c>
      <c r="K385" s="3" t="n">
        <f aca="false">0.0877*I385-1.8303</f>
        <v>6.70426526697765</v>
      </c>
      <c r="L385" s="4" t="n">
        <f aca="false">(I385-2.28*J385-3.44*J385^2)*0.08</f>
        <v>7.76518963226422</v>
      </c>
      <c r="M385" s="5" t="n">
        <f aca="false">1.74+1.03*0+7.51*((I385/100)^1.58)+16.53*J385-31.26*(I385/100)*J385</f>
        <v>7.60042856905752</v>
      </c>
    </row>
    <row r="386" customFormat="false" ht="15" hidden="false" customHeight="false" outlineLevel="0" collapsed="false">
      <c r="A386" s="61" t="n">
        <v>706834.974</v>
      </c>
      <c r="B386" s="61" t="n">
        <v>4227442.863</v>
      </c>
      <c r="C386" s="6" t="n">
        <v>43</v>
      </c>
      <c r="D386" s="6" t="n">
        <v>51</v>
      </c>
      <c r="E386" s="7" t="n">
        <v>39784</v>
      </c>
      <c r="F386" s="0" t="n">
        <v>3.31</v>
      </c>
      <c r="G386" s="2" t="n">
        <f aca="false">+(F386-25)/10</f>
        <v>-2.169</v>
      </c>
      <c r="H386" s="2" t="n">
        <f aca="false">1-0.203462*(G386)+0.038233*(G386)^2-0.005554*(G386)^3</f>
        <v>1.67785264557419</v>
      </c>
      <c r="I386" s="2" t="n">
        <f aca="false">+D386*H386</f>
        <v>85.5704849242835</v>
      </c>
      <c r="J386" s="8" t="n">
        <v>0.096</v>
      </c>
      <c r="K386" s="3" t="n">
        <f aca="false">0.0877*I386-1.8303</f>
        <v>5.67423152785966</v>
      </c>
      <c r="L386" s="4" t="n">
        <f aca="false">(I386-2.28*J386-3.44*J386^2)*0.08</f>
        <v>6.82559215074268</v>
      </c>
      <c r="M386" s="5" t="n">
        <f aca="false">1.74+1.03*0+7.51*((I386/100)^1.58)+16.53*J386-31.26*(I386/100)*J386</f>
        <v>6.62994080909348</v>
      </c>
    </row>
    <row r="387" customFormat="false" ht="15" hidden="false" customHeight="false" outlineLevel="0" collapsed="false">
      <c r="A387" s="61" t="n">
        <v>706867.855</v>
      </c>
      <c r="B387" s="61" t="n">
        <v>4227466.897</v>
      </c>
      <c r="C387" s="6" t="n">
        <v>33</v>
      </c>
      <c r="D387" s="6" t="n">
        <v>39</v>
      </c>
      <c r="E387" s="7" t="n">
        <v>39784</v>
      </c>
      <c r="F387" s="0" t="n">
        <v>3.31</v>
      </c>
      <c r="G387" s="2" t="n">
        <f aca="false">+(F387-25)/10</f>
        <v>-2.169</v>
      </c>
      <c r="H387" s="2" t="n">
        <f aca="false">1-0.203462*(G387)+0.038233*(G387)^2-0.005554*(G387)^3</f>
        <v>1.67785264557419</v>
      </c>
      <c r="I387" s="2" t="n">
        <f aca="false">+D387*H387</f>
        <v>65.4362531773932</v>
      </c>
      <c r="J387" s="8" t="n">
        <v>0.096</v>
      </c>
      <c r="K387" s="3" t="n">
        <f aca="false">0.0877*I387-1.8303</f>
        <v>3.90845940365739</v>
      </c>
      <c r="L387" s="4" t="n">
        <f aca="false">(I387-2.28*J387-3.44*J387^2)*0.08</f>
        <v>5.21485361099146</v>
      </c>
      <c r="M387" s="5" t="n">
        <f aca="false">1.74+1.03*0+7.51*((I387/100)^1.58)+16.53*J387-31.26*(I387/100)*J387</f>
        <v>5.20583383787807</v>
      </c>
    </row>
    <row r="388" customFormat="false" ht="15" hidden="false" customHeight="false" outlineLevel="0" collapsed="false">
      <c r="A388" s="61" t="n">
        <v>706933.106</v>
      </c>
      <c r="B388" s="61" t="n">
        <v>4227490.536</v>
      </c>
      <c r="C388" s="6" t="n">
        <v>34</v>
      </c>
      <c r="D388" s="6" t="n">
        <v>41</v>
      </c>
      <c r="E388" s="7" t="n">
        <v>39784</v>
      </c>
      <c r="F388" s="0" t="n">
        <v>3.31</v>
      </c>
      <c r="G388" s="2" t="n">
        <f aca="false">+(F388-25)/10</f>
        <v>-2.169</v>
      </c>
      <c r="H388" s="2" t="n">
        <f aca="false">1-0.203462*(G388)+0.038233*(G388)^2-0.005554*(G388)^3</f>
        <v>1.67785264557419</v>
      </c>
      <c r="I388" s="2" t="n">
        <f aca="false">+D388*H388</f>
        <v>68.7919584685416</v>
      </c>
      <c r="J388" s="8" t="n">
        <v>0.096</v>
      </c>
      <c r="K388" s="3" t="n">
        <f aca="false">0.0877*I388-1.8303</f>
        <v>4.2027547576911</v>
      </c>
      <c r="L388" s="4" t="n">
        <f aca="false">(I388-2.28*J388-3.44*J388^2)*0.08</f>
        <v>5.48331003428333</v>
      </c>
      <c r="M388" s="5" t="n">
        <f aca="false">1.74+1.03*0+7.51*((I388/100)^1.58)+16.53*J388-31.26*(I388/100)*J388</f>
        <v>5.42108298462997</v>
      </c>
    </row>
    <row r="389" customFormat="false" ht="15" hidden="false" customHeight="false" outlineLevel="0" collapsed="false">
      <c r="A389" s="61" t="n">
        <v>706986.26</v>
      </c>
      <c r="B389" s="61" t="n">
        <v>4227497.272</v>
      </c>
      <c r="C389" s="6" t="n">
        <v>17</v>
      </c>
      <c r="D389" s="6" t="n">
        <v>21</v>
      </c>
      <c r="E389" s="7" t="n">
        <v>39784</v>
      </c>
      <c r="F389" s="0" t="n">
        <v>3.31</v>
      </c>
      <c r="G389" s="2" t="n">
        <f aca="false">+(F389-25)/10</f>
        <v>-2.169</v>
      </c>
      <c r="H389" s="2" t="n">
        <f aca="false">1-0.203462*(G389)+0.038233*(G389)^2-0.005554*(G389)^3</f>
        <v>1.67785264557419</v>
      </c>
      <c r="I389" s="2" t="n">
        <f aca="false">+D389*H389</f>
        <v>35.2349055570579</v>
      </c>
      <c r="J389" s="8" t="n">
        <v>0.096</v>
      </c>
      <c r="K389" s="3" t="n">
        <f aca="false">0.0877*I389-1.8303</f>
        <v>1.25980121735398</v>
      </c>
      <c r="L389" s="4" t="n">
        <f aca="false">(I389-2.28*J389-3.44*J389^2)*0.08</f>
        <v>2.79874580136463</v>
      </c>
      <c r="M389" s="5" t="n">
        <f aca="false">1.74+1.03*0+7.51*((I389/100)^1.58)+16.53*J389-31.26*(I389/100)*J389</f>
        <v>3.71445999696448</v>
      </c>
    </row>
    <row r="390" customFormat="false" ht="15" hidden="false" customHeight="false" outlineLevel="0" collapsed="false">
      <c r="A390" s="61" t="n">
        <v>707042.092</v>
      </c>
      <c r="B390" s="61" t="n">
        <v>4227497.262</v>
      </c>
      <c r="C390" s="6" t="n">
        <v>15</v>
      </c>
      <c r="D390" s="6" t="n">
        <v>21</v>
      </c>
      <c r="E390" s="7" t="n">
        <v>39784</v>
      </c>
      <c r="F390" s="0" t="n">
        <v>3.31</v>
      </c>
      <c r="G390" s="2" t="n">
        <f aca="false">+(F390-25)/10</f>
        <v>-2.169</v>
      </c>
      <c r="H390" s="2" t="n">
        <f aca="false">1-0.203462*(G390)+0.038233*(G390)^2-0.005554*(G390)^3</f>
        <v>1.67785264557419</v>
      </c>
      <c r="I390" s="2" t="n">
        <f aca="false">+D390*H390</f>
        <v>35.2349055570579</v>
      </c>
      <c r="J390" s="8" t="n">
        <v>0.096</v>
      </c>
      <c r="K390" s="3" t="n">
        <f aca="false">0.0877*I390-1.8303</f>
        <v>1.25980121735398</v>
      </c>
      <c r="L390" s="4" t="n">
        <f aca="false">(I390-2.28*J390-3.44*J390^2)*0.08</f>
        <v>2.79874580136463</v>
      </c>
      <c r="M390" s="5" t="n">
        <f aca="false">1.74+1.03*0+7.51*((I390/100)^1.58)+16.53*J390-31.26*(I390/100)*J390</f>
        <v>3.71445999696448</v>
      </c>
    </row>
    <row r="391" customFormat="false" ht="15" hidden="false" customHeight="false" outlineLevel="0" collapsed="false">
      <c r="A391" s="61" t="n">
        <v>707095.456</v>
      </c>
      <c r="B391" s="61" t="n">
        <v>4227483.926</v>
      </c>
      <c r="C391" s="6" t="n">
        <v>16</v>
      </c>
      <c r="D391" s="6" t="n">
        <v>22</v>
      </c>
      <c r="E391" s="7" t="n">
        <v>39784</v>
      </c>
      <c r="F391" s="0" t="n">
        <v>3.31</v>
      </c>
      <c r="G391" s="2" t="n">
        <f aca="false">+(F391-25)/10</f>
        <v>-2.169</v>
      </c>
      <c r="H391" s="2" t="n">
        <f aca="false">1-0.203462*(G391)+0.038233*(G391)^2-0.005554*(G391)^3</f>
        <v>1.67785264557419</v>
      </c>
      <c r="I391" s="2" t="n">
        <f aca="false">+D391*H391</f>
        <v>36.9127582026321</v>
      </c>
      <c r="J391" s="8" t="n">
        <v>0.096</v>
      </c>
      <c r="K391" s="3" t="n">
        <f aca="false">0.0877*I391-1.8303</f>
        <v>1.40694889437083</v>
      </c>
      <c r="L391" s="4" t="n">
        <f aca="false">(I391-2.28*J391-3.44*J391^2)*0.08</f>
        <v>2.93297401301057</v>
      </c>
      <c r="M391" s="5" t="n">
        <f aca="false">1.74+1.03*0+7.51*((I391/100)^1.58)+16.53*J391-31.26*(I391/100)*J391</f>
        <v>3.77431623493584</v>
      </c>
    </row>
    <row r="392" customFormat="false" ht="15" hidden="false" customHeight="false" outlineLevel="0" collapsed="false">
      <c r="A392" s="61" t="n">
        <v>707147.963</v>
      </c>
      <c r="B392" s="61" t="n">
        <v>4227467.934</v>
      </c>
      <c r="C392" s="6" t="n">
        <v>19</v>
      </c>
      <c r="D392" s="6" t="n">
        <v>23</v>
      </c>
      <c r="E392" s="7" t="n">
        <v>39784</v>
      </c>
      <c r="F392" s="0" t="n">
        <v>3.31</v>
      </c>
      <c r="G392" s="2" t="n">
        <f aca="false">+(F392-25)/10</f>
        <v>-2.169</v>
      </c>
      <c r="H392" s="2" t="n">
        <f aca="false">1-0.203462*(G392)+0.038233*(G392)^2-0.005554*(G392)^3</f>
        <v>1.67785264557419</v>
      </c>
      <c r="I392" s="2" t="n">
        <f aca="false">+D392*H392</f>
        <v>38.5906108482063</v>
      </c>
      <c r="J392" s="8" t="n">
        <v>0.096</v>
      </c>
      <c r="K392" s="3" t="n">
        <f aca="false">0.0877*I392-1.8303</f>
        <v>1.55409657138769</v>
      </c>
      <c r="L392" s="4" t="n">
        <f aca="false">(I392-2.28*J392-3.44*J392^2)*0.08</f>
        <v>3.0672022246565</v>
      </c>
      <c r="M392" s="5" t="n">
        <f aca="false">1.74+1.03*0+7.51*((I392/100)^1.58)+16.53*J392-31.26*(I392/100)*J392</f>
        <v>3.83711732265817</v>
      </c>
    </row>
    <row r="393" customFormat="false" ht="15" hidden="false" customHeight="false" outlineLevel="0" collapsed="false">
      <c r="A393" s="61" t="n">
        <v>707200.761</v>
      </c>
      <c r="B393" s="61" t="n">
        <v>4227443.703</v>
      </c>
      <c r="C393" s="6" t="n">
        <v>28</v>
      </c>
      <c r="D393" s="6" t="n">
        <v>34</v>
      </c>
      <c r="E393" s="7" t="n">
        <v>39784</v>
      </c>
      <c r="F393" s="0" t="n">
        <v>3.31</v>
      </c>
      <c r="G393" s="2" t="n">
        <f aca="false">+(F393-25)/10</f>
        <v>-2.169</v>
      </c>
      <c r="H393" s="2" t="n">
        <f aca="false">1-0.203462*(G393)+0.038233*(G393)^2-0.005554*(G393)^3</f>
        <v>1.67785264557419</v>
      </c>
      <c r="I393" s="2" t="n">
        <f aca="false">+D393*H393</f>
        <v>57.0469899495223</v>
      </c>
      <c r="J393" s="8" t="n">
        <v>0.096</v>
      </c>
      <c r="K393" s="3" t="n">
        <f aca="false">0.0877*I393-1.8303</f>
        <v>3.17272101857311</v>
      </c>
      <c r="L393" s="4" t="n">
        <f aca="false">(I393-2.28*J393-3.44*J393^2)*0.08</f>
        <v>4.54371255276179</v>
      </c>
      <c r="M393" s="5" t="n">
        <f aca="false">1.74+1.03*0+7.51*((I393/100)^1.58)+16.53*J393-31.26*(I393/100)*J393</f>
        <v>4.70869003605487</v>
      </c>
    </row>
    <row r="394" customFormat="false" ht="15" hidden="false" customHeight="false" outlineLevel="0" collapsed="false">
      <c r="A394" s="61" t="n">
        <v>707236.394</v>
      </c>
      <c r="B394" s="61" t="n">
        <v>4227407.399</v>
      </c>
      <c r="C394" s="6" t="n">
        <v>34</v>
      </c>
      <c r="D394" s="6" t="n">
        <v>42</v>
      </c>
      <c r="E394" s="7" t="n">
        <v>39784</v>
      </c>
      <c r="F394" s="0" t="n">
        <v>3.31</v>
      </c>
      <c r="G394" s="2" t="n">
        <f aca="false">+(F394-25)/10</f>
        <v>-2.169</v>
      </c>
      <c r="H394" s="2" t="n">
        <f aca="false">1-0.203462*(G394)+0.038233*(G394)^2-0.005554*(G394)^3</f>
        <v>1.67785264557419</v>
      </c>
      <c r="I394" s="2" t="n">
        <f aca="false">+D394*H394</f>
        <v>70.4698111141158</v>
      </c>
      <c r="J394" s="8" t="n">
        <v>0.096</v>
      </c>
      <c r="K394" s="3" t="n">
        <f aca="false">0.0877*I394-1.8303</f>
        <v>4.34990243470796</v>
      </c>
      <c r="L394" s="4" t="n">
        <f aca="false">(I394-2.28*J394-3.44*J394^2)*0.08</f>
        <v>5.61753824592926</v>
      </c>
      <c r="M394" s="5" t="n">
        <f aca="false">1.74+1.03*0+7.51*((I394/100)^1.58)+16.53*J394-31.26*(I394/100)*J394</f>
        <v>5.53212009749212</v>
      </c>
    </row>
    <row r="395" customFormat="false" ht="15" hidden="false" customHeight="false" outlineLevel="0" collapsed="false">
      <c r="A395" s="61" t="n">
        <v>707272.078</v>
      </c>
      <c r="B395" s="61" t="n">
        <v>4227363.054</v>
      </c>
      <c r="C395" s="6" t="n">
        <v>36</v>
      </c>
      <c r="D395" s="6" t="n">
        <v>42</v>
      </c>
      <c r="E395" s="7" t="n">
        <v>39784</v>
      </c>
      <c r="F395" s="0" t="n">
        <v>3.31</v>
      </c>
      <c r="G395" s="2" t="n">
        <f aca="false">+(F395-25)/10</f>
        <v>-2.169</v>
      </c>
      <c r="H395" s="2" t="n">
        <f aca="false">1-0.203462*(G395)+0.038233*(G395)^2-0.005554*(G395)^3</f>
        <v>1.67785264557419</v>
      </c>
      <c r="I395" s="2" t="n">
        <f aca="false">+D395*H395</f>
        <v>70.4698111141158</v>
      </c>
      <c r="J395" s="8" t="n">
        <v>0.096</v>
      </c>
      <c r="K395" s="3" t="n">
        <f aca="false">0.0877*I395-1.8303</f>
        <v>4.34990243470796</v>
      </c>
      <c r="L395" s="4" t="n">
        <f aca="false">(I395-2.28*J395-3.44*J395^2)*0.08</f>
        <v>5.61753824592926</v>
      </c>
      <c r="M395" s="5" t="n">
        <f aca="false">1.74+1.03*0+7.51*((I395/100)^1.58)+16.53*J395-31.26*(I395/100)*J395</f>
        <v>5.53212009749212</v>
      </c>
    </row>
    <row r="396" customFormat="false" ht="15" hidden="false" customHeight="false" outlineLevel="0" collapsed="false">
      <c r="A396" s="61" t="n">
        <v>707310.958</v>
      </c>
      <c r="B396" s="61" t="n">
        <v>4227324.199</v>
      </c>
      <c r="C396" s="6" t="n">
        <v>29</v>
      </c>
      <c r="D396" s="6" t="n">
        <v>34</v>
      </c>
      <c r="E396" s="7" t="n">
        <v>39784</v>
      </c>
      <c r="F396" s="0" t="n">
        <v>3.31</v>
      </c>
      <c r="G396" s="2" t="n">
        <f aca="false">+(F396-25)/10</f>
        <v>-2.169</v>
      </c>
      <c r="H396" s="2" t="n">
        <f aca="false">1-0.203462*(G396)+0.038233*(G396)^2-0.005554*(G396)^3</f>
        <v>1.67785264557419</v>
      </c>
      <c r="I396" s="2" t="n">
        <f aca="false">+D396*H396</f>
        <v>57.0469899495223</v>
      </c>
      <c r="J396" s="8" t="n">
        <v>0.096</v>
      </c>
      <c r="K396" s="3" t="n">
        <f aca="false">0.0877*I396-1.8303</f>
        <v>3.17272101857311</v>
      </c>
      <c r="L396" s="4" t="n">
        <f aca="false">(I396-2.28*J396-3.44*J396^2)*0.08</f>
        <v>4.54371255276179</v>
      </c>
      <c r="M396" s="5" t="n">
        <f aca="false">1.74+1.03*0+7.51*((I396/100)^1.58)+16.53*J396-31.26*(I396/100)*J396</f>
        <v>4.70869003605487</v>
      </c>
    </row>
    <row r="397" customFormat="false" ht="15" hidden="false" customHeight="false" outlineLevel="0" collapsed="false">
      <c r="A397" s="61" t="n">
        <v>707329.589</v>
      </c>
      <c r="B397" s="61" t="n">
        <v>4227268.296</v>
      </c>
      <c r="C397" s="6" t="n">
        <v>26</v>
      </c>
      <c r="D397" s="6" t="n">
        <v>30</v>
      </c>
      <c r="E397" s="7" t="n">
        <v>39784</v>
      </c>
      <c r="F397" s="0" t="n">
        <v>3.31</v>
      </c>
      <c r="G397" s="2" t="n">
        <f aca="false">+(F397-25)/10</f>
        <v>-2.169</v>
      </c>
      <c r="H397" s="2" t="n">
        <f aca="false">1-0.203462*(G397)+0.038233*(G397)^2-0.005554*(G397)^3</f>
        <v>1.67785264557419</v>
      </c>
      <c r="I397" s="2" t="n">
        <f aca="false">+D397*H397</f>
        <v>50.3355793672256</v>
      </c>
      <c r="J397" s="8" t="n">
        <v>0.096</v>
      </c>
      <c r="K397" s="3" t="n">
        <f aca="false">0.0877*I397-1.8303</f>
        <v>2.58413031050568</v>
      </c>
      <c r="L397" s="4" t="n">
        <f aca="false">(I397-2.28*J397-3.44*J397^2)*0.08</f>
        <v>4.00679970617805</v>
      </c>
      <c r="M397" s="5" t="n">
        <f aca="false">1.74+1.03*0+7.51*((I397/100)^1.58)+16.53*J397-31.26*(I397/100)*J397</f>
        <v>4.35497776603586</v>
      </c>
    </row>
    <row r="398" customFormat="false" ht="15" hidden="false" customHeight="false" outlineLevel="0" collapsed="false">
      <c r="A398" s="61" t="n">
        <v>707339.34</v>
      </c>
      <c r="B398" s="61" t="n">
        <v>4227201.861</v>
      </c>
      <c r="C398" s="6" t="n">
        <v>22</v>
      </c>
      <c r="D398" s="6" t="n">
        <v>27</v>
      </c>
      <c r="E398" s="7" t="n">
        <v>39784</v>
      </c>
      <c r="F398" s="0" t="n">
        <v>3.31</v>
      </c>
      <c r="G398" s="2" t="n">
        <f aca="false">+(F398-25)/10</f>
        <v>-2.169</v>
      </c>
      <c r="H398" s="2" t="n">
        <f aca="false">1-0.203462*(G398)+0.038233*(G398)^2-0.005554*(G398)^3</f>
        <v>1.67785264557419</v>
      </c>
      <c r="I398" s="2" t="n">
        <f aca="false">+D398*H398</f>
        <v>45.302021430503</v>
      </c>
      <c r="J398" s="8" t="n">
        <v>0.096</v>
      </c>
      <c r="K398" s="3" t="n">
        <f aca="false">0.0877*I398-1.8303</f>
        <v>2.14268727945511</v>
      </c>
      <c r="L398" s="4" t="n">
        <f aca="false">(I398-2.28*J398-3.44*J398^2)*0.08</f>
        <v>3.60411507124024</v>
      </c>
      <c r="M398" s="5" t="n">
        <f aca="false">1.74+1.03*0+7.51*((I398/100)^1.58)+16.53*J398-31.26*(I398/100)*J398</f>
        <v>4.11672739807743</v>
      </c>
    </row>
    <row r="399" customFormat="false" ht="15" hidden="false" customHeight="false" outlineLevel="0" collapsed="false">
      <c r="A399" s="61" t="n">
        <v>707331.484</v>
      </c>
      <c r="B399" s="61" t="n">
        <v>4227140.86</v>
      </c>
      <c r="C399" s="6" t="n">
        <v>21</v>
      </c>
      <c r="D399" s="6" t="n">
        <v>23</v>
      </c>
      <c r="E399" s="7" t="n">
        <v>39784</v>
      </c>
      <c r="F399" s="0" t="n">
        <v>3.31</v>
      </c>
      <c r="G399" s="2" t="n">
        <f aca="false">+(F399-25)/10</f>
        <v>-2.169</v>
      </c>
      <c r="H399" s="2" t="n">
        <f aca="false">1-0.203462*(G399)+0.038233*(G399)^2-0.005554*(G399)^3</f>
        <v>1.67785264557419</v>
      </c>
      <c r="I399" s="2" t="n">
        <f aca="false">+D399*H399</f>
        <v>38.5906108482063</v>
      </c>
      <c r="J399" s="8" t="n">
        <v>0.096</v>
      </c>
      <c r="K399" s="3" t="n">
        <f aca="false">0.0877*I399-1.8303</f>
        <v>1.55409657138769</v>
      </c>
      <c r="L399" s="4" t="n">
        <f aca="false">(I399-2.28*J399-3.44*J399^2)*0.08</f>
        <v>3.0672022246565</v>
      </c>
      <c r="M399" s="5" t="n">
        <f aca="false">1.74+1.03*0+7.51*((I399/100)^1.58)+16.53*J399-31.26*(I399/100)*J399</f>
        <v>3.83711732265817</v>
      </c>
    </row>
    <row r="400" customFormat="false" ht="15" hidden="false" customHeight="false" outlineLevel="0" collapsed="false">
      <c r="A400" s="61" t="n">
        <v>707323.707</v>
      </c>
      <c r="B400" s="61" t="n">
        <v>4227106.147</v>
      </c>
      <c r="C400" s="6" t="n">
        <v>14</v>
      </c>
      <c r="D400" s="6" t="n">
        <v>17</v>
      </c>
      <c r="E400" s="7" t="n">
        <v>39784</v>
      </c>
      <c r="F400" s="0" t="n">
        <v>3.31</v>
      </c>
      <c r="G400" s="2" t="n">
        <f aca="false">+(F400-25)/10</f>
        <v>-2.169</v>
      </c>
      <c r="H400" s="2" t="n">
        <f aca="false">1-0.203462*(G400)+0.038233*(G400)^2-0.005554*(G400)^3</f>
        <v>1.67785264557419</v>
      </c>
      <c r="I400" s="2" t="n">
        <f aca="false">+D400*H400</f>
        <v>28.5234949747612</v>
      </c>
      <c r="J400" s="8" t="n">
        <v>0.096</v>
      </c>
      <c r="K400" s="3" t="n">
        <f aca="false">0.0877*I400-1.8303</f>
        <v>0.671210509286554</v>
      </c>
      <c r="L400" s="4" t="n">
        <f aca="false">(I400-2.28*J400-3.44*J400^2)*0.08</f>
        <v>2.26183295478089</v>
      </c>
      <c r="M400" s="5" t="n">
        <f aca="false">1.74+1.03*0+7.51*((I400/100)^1.58)+16.53*J400-31.26*(I400/100)*J400</f>
        <v>3.50571048354335</v>
      </c>
    </row>
    <row r="401" customFormat="false" ht="15" hidden="false" customHeight="false" outlineLevel="0" collapsed="false">
      <c r="A401" s="61" t="n">
        <v>707271.465</v>
      </c>
      <c r="B401" s="61" t="n">
        <v>4227118.002</v>
      </c>
      <c r="C401" s="6" t="n">
        <v>17</v>
      </c>
      <c r="D401" s="6" t="n">
        <v>25</v>
      </c>
      <c r="E401" s="7" t="n">
        <v>39784</v>
      </c>
      <c r="F401" s="0" t="n">
        <v>3.31</v>
      </c>
      <c r="G401" s="2" t="n">
        <f aca="false">+(F401-25)/10</f>
        <v>-2.169</v>
      </c>
      <c r="H401" s="2" t="n">
        <f aca="false">1-0.203462*(G401)+0.038233*(G401)^2-0.005554*(G401)^3</f>
        <v>1.67785264557419</v>
      </c>
      <c r="I401" s="2" t="n">
        <f aca="false">+D401*H401</f>
        <v>41.9463161393546</v>
      </c>
      <c r="J401" s="8" t="n">
        <v>0.096</v>
      </c>
      <c r="K401" s="3" t="n">
        <f aca="false">0.0877*I401-1.8303</f>
        <v>1.8483919254214</v>
      </c>
      <c r="L401" s="4" t="n">
        <f aca="false">(I401-2.28*J401-3.44*J401^2)*0.08</f>
        <v>3.33565864794837</v>
      </c>
      <c r="M401" s="5" t="n">
        <f aca="false">1.74+1.03*0+7.51*((I401/100)^1.58)+16.53*J401-31.26*(I401/100)*J401</f>
        <v>3.97133933497183</v>
      </c>
    </row>
    <row r="402" customFormat="false" ht="15" hidden="false" customHeight="false" outlineLevel="0" collapsed="false">
      <c r="A402" s="61" t="n">
        <v>707278.842</v>
      </c>
      <c r="B402" s="61" t="n">
        <v>4227174.738</v>
      </c>
      <c r="C402" s="6" t="n">
        <v>21</v>
      </c>
      <c r="D402" s="6" t="n">
        <v>25</v>
      </c>
      <c r="E402" s="7" t="n">
        <v>39784</v>
      </c>
      <c r="F402" s="0" t="n">
        <v>3.31</v>
      </c>
      <c r="G402" s="2" t="n">
        <f aca="false">+(F402-25)/10</f>
        <v>-2.169</v>
      </c>
      <c r="H402" s="2" t="n">
        <f aca="false">1-0.203462*(G402)+0.038233*(G402)^2-0.005554*(G402)^3</f>
        <v>1.67785264557419</v>
      </c>
      <c r="I402" s="2" t="n">
        <f aca="false">+D402*H402</f>
        <v>41.9463161393546</v>
      </c>
      <c r="J402" s="8" t="n">
        <v>0.096</v>
      </c>
      <c r="K402" s="3" t="n">
        <f aca="false">0.0877*I402-1.8303</f>
        <v>1.8483919254214</v>
      </c>
      <c r="L402" s="4" t="n">
        <f aca="false">(I402-2.28*J402-3.44*J402^2)*0.08</f>
        <v>3.33565864794837</v>
      </c>
      <c r="M402" s="5" t="n">
        <f aca="false">1.74+1.03*0+7.51*((I402/100)^1.58)+16.53*J402-31.26*(I402/100)*J402</f>
        <v>3.97133933497183</v>
      </c>
    </row>
    <row r="403" customFormat="false" ht="15" hidden="false" customHeight="false" outlineLevel="0" collapsed="false">
      <c r="A403" s="61" t="n">
        <v>707283.148</v>
      </c>
      <c r="B403" s="61" t="n">
        <v>4227236.318</v>
      </c>
      <c r="C403" s="6" t="n">
        <v>25</v>
      </c>
      <c r="D403" s="6" t="n">
        <v>29</v>
      </c>
      <c r="E403" s="7" t="n">
        <v>39784</v>
      </c>
      <c r="F403" s="0" t="n">
        <v>3.31</v>
      </c>
      <c r="G403" s="2" t="n">
        <f aca="false">+(F403-25)/10</f>
        <v>-2.169</v>
      </c>
      <c r="H403" s="2" t="n">
        <f aca="false">1-0.203462*(G403)+0.038233*(G403)^2-0.005554*(G403)^3</f>
        <v>1.67785264557419</v>
      </c>
      <c r="I403" s="2" t="n">
        <f aca="false">+D403*H403</f>
        <v>48.6577267216514</v>
      </c>
      <c r="J403" s="8" t="n">
        <v>0.096</v>
      </c>
      <c r="K403" s="3" t="n">
        <f aca="false">0.0877*I403-1.8303</f>
        <v>2.43698263348883</v>
      </c>
      <c r="L403" s="4" t="n">
        <f aca="false">(I403-2.28*J403-3.44*J403^2)*0.08</f>
        <v>3.87257149453211</v>
      </c>
      <c r="M403" s="5" t="n">
        <f aca="false">1.74+1.03*0+7.51*((I403/100)^1.58)+16.53*J403-31.26*(I403/100)*J403</f>
        <v>4.27292586346489</v>
      </c>
    </row>
    <row r="404" customFormat="false" ht="15" hidden="false" customHeight="false" outlineLevel="0" collapsed="false">
      <c r="A404" s="61" t="n">
        <v>707266.872</v>
      </c>
      <c r="B404" s="61" t="n">
        <v>4227293.846</v>
      </c>
      <c r="C404" s="6" t="n">
        <v>27</v>
      </c>
      <c r="D404" s="6" t="n">
        <v>33</v>
      </c>
      <c r="E404" s="7" t="n">
        <v>39784</v>
      </c>
      <c r="F404" s="0" t="n">
        <v>3.31</v>
      </c>
      <c r="G404" s="2" t="n">
        <f aca="false">+(F404-25)/10</f>
        <v>-2.169</v>
      </c>
      <c r="H404" s="2" t="n">
        <f aca="false">1-0.203462*(G404)+0.038233*(G404)^2-0.005554*(G404)^3</f>
        <v>1.67785264557419</v>
      </c>
      <c r="I404" s="2" t="n">
        <f aca="false">+D404*H404</f>
        <v>55.3691373039481</v>
      </c>
      <c r="J404" s="8" t="n">
        <v>0.096</v>
      </c>
      <c r="K404" s="3" t="n">
        <f aca="false">0.0877*I404-1.8303</f>
        <v>3.02557334155625</v>
      </c>
      <c r="L404" s="4" t="n">
        <f aca="false">(I404-2.28*J404-3.44*J404^2)*0.08</f>
        <v>4.40948434111585</v>
      </c>
      <c r="M404" s="5" t="n">
        <f aca="false">1.74+1.03*0+7.51*((I404/100)^1.58)+16.53*J404-31.26*(I404/100)*J404</f>
        <v>4.61650390197382</v>
      </c>
    </row>
    <row r="405" customFormat="false" ht="15" hidden="false" customHeight="false" outlineLevel="0" collapsed="false">
      <c r="A405" s="61" t="n">
        <v>707230.027</v>
      </c>
      <c r="B405" s="61" t="n">
        <v>4227335.564</v>
      </c>
      <c r="C405" s="6" t="n">
        <v>36</v>
      </c>
      <c r="D405" s="6" t="n">
        <v>39</v>
      </c>
      <c r="E405" s="7" t="n">
        <v>39784</v>
      </c>
      <c r="F405" s="0" t="n">
        <v>3.31</v>
      </c>
      <c r="G405" s="2" t="n">
        <f aca="false">+(F405-25)/10</f>
        <v>-2.169</v>
      </c>
      <c r="H405" s="2" t="n">
        <f aca="false">1-0.203462*(G405)+0.038233*(G405)^2-0.005554*(G405)^3</f>
        <v>1.67785264557419</v>
      </c>
      <c r="I405" s="2" t="n">
        <f aca="false">+D405*H405</f>
        <v>65.4362531773932</v>
      </c>
      <c r="J405" s="8" t="n">
        <v>0.096</v>
      </c>
      <c r="K405" s="3" t="n">
        <f aca="false">0.0877*I405-1.8303</f>
        <v>3.90845940365739</v>
      </c>
      <c r="L405" s="4" t="n">
        <f aca="false">(I405-2.28*J405-3.44*J405^2)*0.08</f>
        <v>5.21485361099146</v>
      </c>
      <c r="M405" s="5" t="n">
        <f aca="false">1.74+1.03*0+7.51*((I405/100)^1.58)+16.53*J405-31.26*(I405/100)*J405</f>
        <v>5.20583383787807</v>
      </c>
    </row>
    <row r="406" customFormat="false" ht="15" hidden="false" customHeight="false" outlineLevel="0" collapsed="false">
      <c r="A406" s="61" t="n">
        <v>707202.597</v>
      </c>
      <c r="B406" s="61" t="n">
        <v>4227379.291</v>
      </c>
      <c r="C406" s="12" t="n">
        <v>32</v>
      </c>
      <c r="D406" s="12" t="n">
        <v>38</v>
      </c>
      <c r="E406" s="7" t="n">
        <v>39784</v>
      </c>
      <c r="F406" s="0" t="n">
        <v>3.31</v>
      </c>
      <c r="G406" s="2" t="n">
        <f aca="false">+(F406-25)/10</f>
        <v>-2.169</v>
      </c>
      <c r="H406" s="2" t="n">
        <f aca="false">1-0.203462*(G406)+0.038233*(G406)^2-0.005554*(G406)^3</f>
        <v>1.67785264557419</v>
      </c>
      <c r="I406" s="2" t="n">
        <f aca="false">+D406*H406</f>
        <v>63.7584005318191</v>
      </c>
      <c r="J406" s="8" t="n">
        <v>0.096</v>
      </c>
      <c r="K406" s="3" t="n">
        <f aca="false">0.0877*I406-1.8303</f>
        <v>3.76131172664053</v>
      </c>
      <c r="L406" s="4" t="n">
        <f aca="false">(I406-2.28*J406-3.44*J406^2)*0.08</f>
        <v>5.08062539934553</v>
      </c>
      <c r="M406" s="5" t="n">
        <f aca="false">1.74+1.03*0+7.51*((I406/100)^1.58)+16.53*J406-31.26*(I406/100)*J406</f>
        <v>5.10166993483413</v>
      </c>
    </row>
    <row r="407" customFormat="false" ht="15" hidden="false" customHeight="false" outlineLevel="0" collapsed="false">
      <c r="A407" s="61" t="n">
        <v>707157.597</v>
      </c>
      <c r="B407" s="61" t="n">
        <v>4227411.792</v>
      </c>
      <c r="C407" s="12" t="n">
        <v>17</v>
      </c>
      <c r="D407" s="12" t="n">
        <v>24</v>
      </c>
      <c r="E407" s="7" t="n">
        <v>39784</v>
      </c>
      <c r="F407" s="0" t="n">
        <v>3.31</v>
      </c>
      <c r="G407" s="2" t="n">
        <f aca="false">+(F407-25)/10</f>
        <v>-2.169</v>
      </c>
      <c r="H407" s="2" t="n">
        <f aca="false">1-0.203462*(G407)+0.038233*(G407)^2-0.005554*(G407)^3</f>
        <v>1.67785264557419</v>
      </c>
      <c r="I407" s="2" t="n">
        <f aca="false">+D407*H407</f>
        <v>40.2684634937805</v>
      </c>
      <c r="J407" s="8" t="n">
        <v>0.096</v>
      </c>
      <c r="K407" s="3" t="n">
        <f aca="false">0.0877*I407-1.8303</f>
        <v>1.70124424840455</v>
      </c>
      <c r="L407" s="4" t="n">
        <f aca="false">(I407-2.28*J407-3.44*J407^2)*0.08</f>
        <v>3.20143043630244</v>
      </c>
      <c r="M407" s="5" t="n">
        <f aca="false">1.74+1.03*0+7.51*((I407/100)^1.58)+16.53*J407-31.26*(I407/100)*J407</f>
        <v>3.90280876532683</v>
      </c>
    </row>
    <row r="408" customFormat="false" ht="15" hidden="false" customHeight="false" outlineLevel="0" collapsed="false">
      <c r="A408" s="61" t="n">
        <v>707101.469</v>
      </c>
      <c r="B408" s="61" t="n">
        <v>4227433.741</v>
      </c>
      <c r="C408" s="12" t="n">
        <v>19</v>
      </c>
      <c r="D408" s="12" t="n">
        <v>24</v>
      </c>
      <c r="E408" s="7" t="n">
        <v>39784</v>
      </c>
      <c r="F408" s="0" t="n">
        <v>3.31</v>
      </c>
      <c r="G408" s="2" t="n">
        <f aca="false">+(F408-25)/10</f>
        <v>-2.169</v>
      </c>
      <c r="H408" s="2" t="n">
        <f aca="false">1-0.203462*(G408)+0.038233*(G408)^2-0.005554*(G408)^3</f>
        <v>1.67785264557419</v>
      </c>
      <c r="I408" s="2" t="n">
        <f aca="false">+D408*H408</f>
        <v>40.2684634937805</v>
      </c>
      <c r="J408" s="8" t="n">
        <v>0.096</v>
      </c>
      <c r="K408" s="3" t="n">
        <f aca="false">0.0877*I408-1.8303</f>
        <v>1.70124424840455</v>
      </c>
      <c r="L408" s="4" t="n">
        <f aca="false">(I408-2.28*J408-3.44*J408^2)*0.08</f>
        <v>3.20143043630244</v>
      </c>
      <c r="M408" s="5" t="n">
        <f aca="false">1.74+1.03*0+7.51*((I408/100)^1.58)+16.53*J408-31.26*(I408/100)*J408</f>
        <v>3.90280876532683</v>
      </c>
    </row>
    <row r="409" customFormat="false" ht="15" hidden="false" customHeight="false" outlineLevel="0" collapsed="false">
      <c r="A409" s="61" t="n">
        <v>707054.335</v>
      </c>
      <c r="B409" s="61" t="n">
        <v>4227449.098</v>
      </c>
      <c r="C409" s="12" t="n">
        <v>14</v>
      </c>
      <c r="D409" s="12" t="n">
        <v>17</v>
      </c>
      <c r="E409" s="7" t="n">
        <v>39784</v>
      </c>
      <c r="F409" s="0" t="n">
        <v>3.31</v>
      </c>
      <c r="G409" s="2" t="n">
        <f aca="false">+(F409-25)/10</f>
        <v>-2.169</v>
      </c>
      <c r="H409" s="2" t="n">
        <f aca="false">1-0.203462*(G409)+0.038233*(G409)^2-0.005554*(G409)^3</f>
        <v>1.67785264557419</v>
      </c>
      <c r="I409" s="2" t="n">
        <f aca="false">+D409*H409</f>
        <v>28.5234949747612</v>
      </c>
      <c r="J409" s="8" t="n">
        <v>0.096</v>
      </c>
      <c r="K409" s="3" t="n">
        <f aca="false">0.0877*I409-1.8303</f>
        <v>0.671210509286554</v>
      </c>
      <c r="L409" s="4" t="n">
        <f aca="false">(I409-2.28*J409-3.44*J409^2)*0.08</f>
        <v>2.26183295478089</v>
      </c>
      <c r="M409" s="5" t="n">
        <f aca="false">1.74+1.03*0+7.51*((I409/100)^1.58)+16.53*J409-31.26*(I409/100)*J409</f>
        <v>3.50571048354335</v>
      </c>
    </row>
    <row r="410" customFormat="false" ht="15" hidden="false" customHeight="false" outlineLevel="0" collapsed="false">
      <c r="A410" s="61" t="n">
        <v>706989.302</v>
      </c>
      <c r="B410" s="61" t="n">
        <v>4227442.245</v>
      </c>
      <c r="C410" s="12" t="n">
        <v>25</v>
      </c>
      <c r="D410" s="12" t="n">
        <v>26</v>
      </c>
      <c r="E410" s="7" t="n">
        <v>39784</v>
      </c>
      <c r="F410" s="0" t="n">
        <v>3.31</v>
      </c>
      <c r="G410" s="2" t="n">
        <f aca="false">+(F410-25)/10</f>
        <v>-2.169</v>
      </c>
      <c r="H410" s="2" t="n">
        <f aca="false">1-0.203462*(G410)+0.038233*(G410)^2-0.005554*(G410)^3</f>
        <v>1.67785264557419</v>
      </c>
      <c r="I410" s="2" t="n">
        <f aca="false">+D410*H410</f>
        <v>43.6241687849288</v>
      </c>
      <c r="J410" s="8" t="n">
        <v>0.096</v>
      </c>
      <c r="K410" s="3" t="n">
        <f aca="false">0.0877*I410-1.8303</f>
        <v>1.99553960243826</v>
      </c>
      <c r="L410" s="4" t="n">
        <f aca="false">(I410-2.28*J410-3.44*J410^2)*0.08</f>
        <v>3.46988685959431</v>
      </c>
      <c r="M410" s="5" t="n">
        <f aca="false">1.74+1.03*0+7.51*((I410/100)^1.58)+16.53*J410-31.26*(I410/100)*J410</f>
        <v>4.04266075011014</v>
      </c>
    </row>
    <row r="411" customFormat="false" ht="15" hidden="false" customHeight="false" outlineLevel="0" collapsed="false">
      <c r="A411" s="61" t="n">
        <v>706930.983</v>
      </c>
      <c r="B411" s="61" t="n">
        <v>4227440.079</v>
      </c>
      <c r="C411" s="12" t="n">
        <v>25</v>
      </c>
      <c r="D411" s="12" t="n">
        <v>29</v>
      </c>
      <c r="E411" s="7" t="n">
        <v>39784</v>
      </c>
      <c r="F411" s="0" t="n">
        <v>3.31</v>
      </c>
      <c r="G411" s="2" t="n">
        <f aca="false">+(F411-25)/10</f>
        <v>-2.169</v>
      </c>
      <c r="H411" s="2" t="n">
        <f aca="false">1-0.203462*(G411)+0.038233*(G411)^2-0.005554*(G411)^3</f>
        <v>1.67785264557419</v>
      </c>
      <c r="I411" s="2" t="n">
        <f aca="false">+D411*H411</f>
        <v>48.6577267216514</v>
      </c>
      <c r="J411" s="8" t="n">
        <v>0.096</v>
      </c>
      <c r="K411" s="3" t="n">
        <f aca="false">0.0877*I411-1.8303</f>
        <v>2.43698263348883</v>
      </c>
      <c r="L411" s="4" t="n">
        <f aca="false">(I411-2.28*J411-3.44*J411^2)*0.08</f>
        <v>3.87257149453211</v>
      </c>
      <c r="M411" s="5" t="n">
        <f aca="false">1.74+1.03*0+7.51*((I411/100)^1.58)+16.53*J411-31.26*(I411/100)*J411</f>
        <v>4.27292586346489</v>
      </c>
    </row>
    <row r="412" customFormat="false" ht="15" hidden="false" customHeight="false" outlineLevel="0" collapsed="false">
      <c r="A412" s="61" t="n">
        <v>706887.224</v>
      </c>
      <c r="B412" s="61" t="n">
        <v>4227416.456</v>
      </c>
      <c r="C412" s="12" t="n">
        <v>35</v>
      </c>
      <c r="D412" s="12" t="n">
        <v>42</v>
      </c>
      <c r="E412" s="7" t="n">
        <v>39784</v>
      </c>
      <c r="F412" s="0" t="n">
        <v>3.31</v>
      </c>
      <c r="G412" s="2" t="n">
        <f aca="false">+(F412-25)/10</f>
        <v>-2.169</v>
      </c>
      <c r="H412" s="2" t="n">
        <f aca="false">1-0.203462*(G412)+0.038233*(G412)^2-0.005554*(G412)^3</f>
        <v>1.67785264557419</v>
      </c>
      <c r="I412" s="2" t="n">
        <f aca="false">+D412*H412</f>
        <v>70.4698111141158</v>
      </c>
      <c r="J412" s="8" t="n">
        <v>0.096</v>
      </c>
      <c r="K412" s="3" t="n">
        <f aca="false">0.0877*I412-1.8303</f>
        <v>4.34990243470796</v>
      </c>
      <c r="L412" s="4" t="n">
        <f aca="false">(I412-2.28*J412-3.44*J412^2)*0.08</f>
        <v>5.61753824592926</v>
      </c>
      <c r="M412" s="5" t="n">
        <f aca="false">1.74+1.03*0+7.51*((I412/100)^1.58)+16.53*J412-31.26*(I412/100)*J412</f>
        <v>5.53212009749212</v>
      </c>
    </row>
    <row r="413" customFormat="false" ht="15" hidden="false" customHeight="false" outlineLevel="0" collapsed="false">
      <c r="A413" s="61" t="n">
        <v>706858.27</v>
      </c>
      <c r="B413" s="61" t="n">
        <v>4227408.16</v>
      </c>
      <c r="C413" s="12" t="n">
        <v>39</v>
      </c>
      <c r="D413" s="12" t="n">
        <v>44</v>
      </c>
      <c r="E413" s="7" t="n">
        <v>39784</v>
      </c>
      <c r="F413" s="0" t="n">
        <v>3.31</v>
      </c>
      <c r="G413" s="2" t="n">
        <f aca="false">+(F413-25)/10</f>
        <v>-2.169</v>
      </c>
      <c r="H413" s="2" t="n">
        <f aca="false">1-0.203462*(G413)+0.038233*(G413)^2-0.005554*(G413)^3</f>
        <v>1.67785264557419</v>
      </c>
      <c r="I413" s="2" t="n">
        <f aca="false">+D413*H413</f>
        <v>73.8255164052642</v>
      </c>
      <c r="J413" s="8" t="n">
        <v>0.096</v>
      </c>
      <c r="K413" s="3" t="n">
        <f aca="false">0.0877*I413-1.8303</f>
        <v>4.64419778874167</v>
      </c>
      <c r="L413" s="4" t="n">
        <f aca="false">(I413-2.28*J413-3.44*J413^2)*0.08</f>
        <v>5.88599466922114</v>
      </c>
      <c r="M413" s="5" t="n">
        <f aca="false">1.74+1.03*0+7.51*((I413/100)^1.58)+16.53*J413-31.26*(I413/100)*J413</f>
        <v>5.76090519092142</v>
      </c>
    </row>
    <row r="414" customFormat="false" ht="15" hidden="false" customHeight="false" outlineLevel="0" collapsed="false">
      <c r="A414" s="61" t="n">
        <v>706895.749</v>
      </c>
      <c r="B414" s="61" t="n">
        <v>4227359.057</v>
      </c>
      <c r="C414" s="6" t="n">
        <v>27</v>
      </c>
      <c r="D414" s="6" t="n">
        <v>35</v>
      </c>
      <c r="E414" s="7" t="n">
        <v>39784</v>
      </c>
      <c r="F414" s="0" t="n">
        <v>3.31</v>
      </c>
      <c r="G414" s="2" t="n">
        <f aca="false">+(F414-25)/10</f>
        <v>-2.169</v>
      </c>
      <c r="H414" s="2" t="n">
        <f aca="false">1-0.203462*(G414)+0.038233*(G414)^2-0.005554*(G414)^3</f>
        <v>1.67785264557419</v>
      </c>
      <c r="I414" s="2" t="n">
        <f aca="false">+D414*H414</f>
        <v>58.7248425950965</v>
      </c>
      <c r="J414" s="8" t="n">
        <v>0.096</v>
      </c>
      <c r="K414" s="3" t="n">
        <f aca="false">0.0877*I414-1.8303</f>
        <v>3.31986869558996</v>
      </c>
      <c r="L414" s="4" t="n">
        <f aca="false">(I414-2.28*J414-3.44*J414^2)*0.08</f>
        <v>4.67794076440772</v>
      </c>
      <c r="M414" s="5" t="n">
        <f aca="false">1.74+1.03*0+7.51*((I414/100)^1.58)+16.53*J414-31.26*(I414/100)*J414</f>
        <v>4.8033288088489</v>
      </c>
    </row>
    <row r="415" customFormat="false" ht="15" hidden="false" customHeight="false" outlineLevel="0" collapsed="false">
      <c r="A415" s="61" t="n">
        <v>706935.368</v>
      </c>
      <c r="B415" s="61" t="n">
        <v>4227380.477</v>
      </c>
      <c r="C415" s="6" t="n">
        <v>16</v>
      </c>
      <c r="D415" s="6" t="n">
        <v>17</v>
      </c>
      <c r="E415" s="7" t="n">
        <v>39784</v>
      </c>
      <c r="F415" s="0" t="n">
        <v>3.31</v>
      </c>
      <c r="G415" s="2" t="n">
        <f aca="false">+(F415-25)/10</f>
        <v>-2.169</v>
      </c>
      <c r="H415" s="2" t="n">
        <f aca="false">1-0.203462*(G415)+0.038233*(G415)^2-0.005554*(G415)^3</f>
        <v>1.67785264557419</v>
      </c>
      <c r="I415" s="2" t="n">
        <f aca="false">+D415*H415</f>
        <v>28.5234949747612</v>
      </c>
      <c r="J415" s="8" t="n">
        <v>0.096</v>
      </c>
      <c r="K415" s="3" t="n">
        <f aca="false">0.0877*I415-1.8303</f>
        <v>0.671210509286554</v>
      </c>
      <c r="L415" s="4" t="n">
        <f aca="false">(I415-2.28*J415-3.44*J415^2)*0.08</f>
        <v>2.26183295478089</v>
      </c>
      <c r="M415" s="5" t="n">
        <f aca="false">1.74+1.03*0+7.51*((I415/100)^1.58)+16.53*J415-31.26*(I415/100)*J415</f>
        <v>3.50571048354335</v>
      </c>
    </row>
    <row r="416" customFormat="false" ht="15" hidden="false" customHeight="false" outlineLevel="0" collapsed="false">
      <c r="A416" s="61" t="n">
        <v>706986.285</v>
      </c>
      <c r="B416" s="61" t="n">
        <v>4227387.939</v>
      </c>
      <c r="C416" s="6" t="n">
        <v>13</v>
      </c>
      <c r="D416" s="6" t="n">
        <v>14</v>
      </c>
      <c r="E416" s="7" t="n">
        <v>39784</v>
      </c>
      <c r="F416" s="0" t="n">
        <v>3.31</v>
      </c>
      <c r="G416" s="2" t="n">
        <f aca="false">+(F416-25)/10</f>
        <v>-2.169</v>
      </c>
      <c r="H416" s="2" t="n">
        <f aca="false">1-0.203462*(G416)+0.038233*(G416)^2-0.005554*(G416)^3</f>
        <v>1.67785264557419</v>
      </c>
      <c r="I416" s="2" t="n">
        <f aca="false">+D416*H416</f>
        <v>23.4899370380386</v>
      </c>
      <c r="J416" s="8" t="n">
        <v>0.096</v>
      </c>
      <c r="K416" s="3" t="n">
        <f aca="false">0.0877*I416-1.8303</f>
        <v>0.229767478235985</v>
      </c>
      <c r="L416" s="4" t="n">
        <f aca="false">(I416-2.28*J416-3.44*J416^2)*0.08</f>
        <v>1.85914831984309</v>
      </c>
      <c r="M416" s="5" t="n">
        <f aca="false">1.74+1.03*0+7.51*((I416/100)^1.58)+16.53*J416-31.26*(I416/100)*J416</f>
        <v>3.38339213696667</v>
      </c>
    </row>
    <row r="417" customFormat="false" ht="15" hidden="false" customHeight="false" outlineLevel="0" collapsed="false">
      <c r="A417" s="61" t="n">
        <v>707039.015</v>
      </c>
      <c r="B417" s="61" t="n">
        <v>4227385.701</v>
      </c>
      <c r="C417" s="6" t="n">
        <v>17</v>
      </c>
      <c r="D417" s="6" t="n">
        <v>20</v>
      </c>
      <c r="E417" s="7" t="n">
        <v>39784</v>
      </c>
      <c r="F417" s="0" t="n">
        <v>3.31</v>
      </c>
      <c r="G417" s="2" t="n">
        <f aca="false">+(F417-25)/10</f>
        <v>-2.169</v>
      </c>
      <c r="H417" s="2" t="n">
        <f aca="false">1-0.203462*(G417)+0.038233*(G417)^2-0.005554*(G417)^3</f>
        <v>1.67785264557419</v>
      </c>
      <c r="I417" s="2" t="n">
        <f aca="false">+D417*H417</f>
        <v>33.5570529114837</v>
      </c>
      <c r="J417" s="8" t="n">
        <v>0.096</v>
      </c>
      <c r="K417" s="3" t="n">
        <f aca="false">0.0877*I417-1.8303</f>
        <v>1.11265354033712</v>
      </c>
      <c r="L417" s="4" t="n">
        <f aca="false">(I417-2.28*J417-3.44*J417^2)*0.08</f>
        <v>2.6645175897187</v>
      </c>
      <c r="M417" s="5" t="n">
        <f aca="false">1.74+1.03*0+7.51*((I417/100)^1.58)+16.53*J417-31.26*(I417/100)*J417</f>
        <v>3.65760674229163</v>
      </c>
    </row>
    <row r="418" customFormat="false" ht="15" hidden="false" customHeight="false" outlineLevel="0" collapsed="false">
      <c r="A418" s="61" t="n">
        <v>707094.147</v>
      </c>
      <c r="B418" s="61" t="n">
        <v>4227361.891</v>
      </c>
      <c r="C418" s="6" t="n">
        <v>23</v>
      </c>
      <c r="D418" s="6" t="n">
        <v>33</v>
      </c>
      <c r="E418" s="7" t="n">
        <v>39784</v>
      </c>
      <c r="F418" s="0" t="n">
        <v>3.31</v>
      </c>
      <c r="G418" s="2" t="n">
        <f aca="false">+(F418-25)/10</f>
        <v>-2.169</v>
      </c>
      <c r="H418" s="2" t="n">
        <f aca="false">1-0.203462*(G418)+0.038233*(G418)^2-0.005554*(G418)^3</f>
        <v>1.67785264557419</v>
      </c>
      <c r="I418" s="2" t="n">
        <f aca="false">+D418*H418</f>
        <v>55.3691373039481</v>
      </c>
      <c r="J418" s="8" t="n">
        <v>0.096</v>
      </c>
      <c r="K418" s="3" t="n">
        <f aca="false">0.0877*I418-1.8303</f>
        <v>3.02557334155625</v>
      </c>
      <c r="L418" s="4" t="n">
        <f aca="false">(I418-2.28*J418-3.44*J418^2)*0.08</f>
        <v>4.40948434111585</v>
      </c>
      <c r="M418" s="5" t="n">
        <f aca="false">1.74+1.03*0+7.51*((I418/100)^1.58)+16.53*J418-31.26*(I418/100)*J418</f>
        <v>4.61650390197382</v>
      </c>
    </row>
    <row r="419" customFormat="false" ht="15" hidden="false" customHeight="false" outlineLevel="0" collapsed="false">
      <c r="A419" s="61" t="n">
        <v>707151.944</v>
      </c>
      <c r="B419" s="61" t="n">
        <v>4227323.202</v>
      </c>
      <c r="C419" s="6" t="n">
        <v>29</v>
      </c>
      <c r="D419" s="6" t="n">
        <v>40</v>
      </c>
      <c r="E419" s="7" t="n">
        <v>39784</v>
      </c>
      <c r="F419" s="0" t="n">
        <v>3.31</v>
      </c>
      <c r="G419" s="2" t="n">
        <f aca="false">+(F419-25)/10</f>
        <v>-2.169</v>
      </c>
      <c r="H419" s="2" t="n">
        <f aca="false">1-0.203462*(G419)+0.038233*(G419)^2-0.005554*(G419)^3</f>
        <v>1.67785264557419</v>
      </c>
      <c r="I419" s="2" t="n">
        <f aca="false">+D419*H419</f>
        <v>67.1141058229674</v>
      </c>
      <c r="J419" s="8" t="n">
        <v>0.096</v>
      </c>
      <c r="K419" s="3" t="n">
        <f aca="false">0.0877*I419-1.8303</f>
        <v>4.05560708067424</v>
      </c>
      <c r="L419" s="4" t="n">
        <f aca="false">(I419-2.28*J419-3.44*J419^2)*0.08</f>
        <v>5.3490818226374</v>
      </c>
      <c r="M419" s="5" t="n">
        <f aca="false">1.74+1.03*0+7.51*((I419/100)^1.58)+16.53*J419-31.26*(I419/100)*J419</f>
        <v>5.31231301871775</v>
      </c>
    </row>
    <row r="420" customFormat="false" ht="15" hidden="false" customHeight="false" outlineLevel="0" collapsed="false">
      <c r="A420" s="61" t="n">
        <v>707195.1</v>
      </c>
      <c r="B420" s="61" t="n">
        <v>4227289.547</v>
      </c>
      <c r="C420" s="6" t="n">
        <v>22</v>
      </c>
      <c r="D420" s="6" t="n">
        <v>25</v>
      </c>
      <c r="E420" s="7" t="n">
        <v>39784</v>
      </c>
      <c r="F420" s="0" t="n">
        <v>3.31</v>
      </c>
      <c r="G420" s="2" t="n">
        <f aca="false">+(F420-25)/10</f>
        <v>-2.169</v>
      </c>
      <c r="H420" s="2" t="n">
        <f aca="false">1-0.203462*(G420)+0.038233*(G420)^2-0.005554*(G420)^3</f>
        <v>1.67785264557419</v>
      </c>
      <c r="I420" s="2" t="n">
        <f aca="false">+D420*H420</f>
        <v>41.9463161393546</v>
      </c>
      <c r="J420" s="8" t="n">
        <v>0.096</v>
      </c>
      <c r="K420" s="3" t="n">
        <f aca="false">0.0877*I420-1.8303</f>
        <v>1.8483919254214</v>
      </c>
      <c r="L420" s="4" t="n">
        <f aca="false">(I420-2.28*J420-3.44*J420^2)*0.08</f>
        <v>3.33565864794837</v>
      </c>
      <c r="M420" s="5" t="n">
        <f aca="false">1.74+1.03*0+7.51*((I420/100)^1.58)+16.53*J420-31.26*(I420/100)*J420</f>
        <v>3.97133933497183</v>
      </c>
    </row>
    <row r="421" customFormat="false" ht="15" hidden="false" customHeight="false" outlineLevel="0" collapsed="false">
      <c r="A421" s="61" t="n">
        <v>707218.509</v>
      </c>
      <c r="B421" s="61" t="n">
        <v>4227240.411</v>
      </c>
      <c r="C421" s="6" t="n">
        <v>23</v>
      </c>
      <c r="D421" s="6" t="n">
        <v>28</v>
      </c>
      <c r="E421" s="7" t="n">
        <v>39784</v>
      </c>
      <c r="F421" s="0" t="n">
        <v>3.31</v>
      </c>
      <c r="G421" s="2" t="n">
        <f aca="false">+(F421-25)/10</f>
        <v>-2.169</v>
      </c>
      <c r="H421" s="2" t="n">
        <f aca="false">1-0.203462*(G421)+0.038233*(G421)^2-0.005554*(G421)^3</f>
        <v>1.67785264557419</v>
      </c>
      <c r="I421" s="2" t="n">
        <f aca="false">+D421*H421</f>
        <v>46.9798740760772</v>
      </c>
      <c r="J421" s="8" t="n">
        <v>0.096</v>
      </c>
      <c r="K421" s="3" t="n">
        <f aca="false">0.0877*I421-1.8303</f>
        <v>2.28983495647197</v>
      </c>
      <c r="L421" s="4" t="n">
        <f aca="false">(I421-2.28*J421-3.44*J421^2)*0.08</f>
        <v>3.73834328288618</v>
      </c>
      <c r="M421" s="5" t="n">
        <f aca="false">1.74+1.03*0+7.51*((I421/100)^1.58)+16.53*J421-31.26*(I421/100)*J421</f>
        <v>4.19349609296379</v>
      </c>
    </row>
    <row r="422" customFormat="false" ht="15" hidden="false" customHeight="false" outlineLevel="0" collapsed="false">
      <c r="A422" s="61" t="n">
        <v>707226.764</v>
      </c>
      <c r="B422" s="61" t="n">
        <v>4227190.228</v>
      </c>
      <c r="C422" s="6" t="n">
        <v>22</v>
      </c>
      <c r="D422" s="6" t="n">
        <v>25</v>
      </c>
      <c r="E422" s="7" t="n">
        <v>39784</v>
      </c>
      <c r="F422" s="0" t="n">
        <v>3.31</v>
      </c>
      <c r="G422" s="2" t="n">
        <f aca="false">+(F422-25)/10</f>
        <v>-2.169</v>
      </c>
      <c r="H422" s="2" t="n">
        <f aca="false">1-0.203462*(G422)+0.038233*(G422)^2-0.005554*(G422)^3</f>
        <v>1.67785264557419</v>
      </c>
      <c r="I422" s="2" t="n">
        <f aca="false">+D422*H422</f>
        <v>41.9463161393546</v>
      </c>
      <c r="J422" s="8" t="n">
        <v>0.096</v>
      </c>
      <c r="K422" s="3" t="n">
        <f aca="false">0.0877*I422-1.8303</f>
        <v>1.8483919254214</v>
      </c>
      <c r="L422" s="4" t="n">
        <f aca="false">(I422-2.28*J422-3.44*J422^2)*0.08</f>
        <v>3.33565864794837</v>
      </c>
      <c r="M422" s="5" t="n">
        <f aca="false">1.74+1.03*0+7.51*((I422/100)^1.58)+16.53*J422-31.26*(I422/100)*J422</f>
        <v>3.97133933497183</v>
      </c>
    </row>
    <row r="423" customFormat="false" ht="15" hidden="false" customHeight="false" outlineLevel="0" collapsed="false">
      <c r="A423" s="61" t="n">
        <v>707220.035</v>
      </c>
      <c r="B423" s="61" t="n">
        <v>4227132.29</v>
      </c>
      <c r="C423" s="6" t="n">
        <v>14</v>
      </c>
      <c r="D423" s="6" t="n">
        <v>17</v>
      </c>
      <c r="E423" s="7" t="n">
        <v>39784</v>
      </c>
      <c r="F423" s="0" t="n">
        <v>3.31</v>
      </c>
      <c r="G423" s="2" t="n">
        <f aca="false">+(F423-25)/10</f>
        <v>-2.169</v>
      </c>
      <c r="H423" s="2" t="n">
        <f aca="false">1-0.203462*(G423)+0.038233*(G423)^2-0.005554*(G423)^3</f>
        <v>1.67785264557419</v>
      </c>
      <c r="I423" s="2" t="n">
        <f aca="false">+D423*H423</f>
        <v>28.5234949747612</v>
      </c>
      <c r="J423" s="8" t="n">
        <v>0.096</v>
      </c>
      <c r="K423" s="3" t="n">
        <f aca="false">0.0877*I423-1.8303</f>
        <v>0.671210509286554</v>
      </c>
      <c r="L423" s="4" t="n">
        <f aca="false">(I423-2.28*J423-3.44*J423^2)*0.08</f>
        <v>2.26183295478089</v>
      </c>
      <c r="M423" s="5" t="n">
        <f aca="false">1.74+1.03*0+7.51*((I423/100)^1.58)+16.53*J423-31.26*(I423/100)*J423</f>
        <v>3.50571048354335</v>
      </c>
    </row>
    <row r="424" customFormat="false" ht="15" hidden="false" customHeight="false" outlineLevel="0" collapsed="false">
      <c r="A424" s="61" t="n">
        <v>707173.05</v>
      </c>
      <c r="B424" s="61" t="n">
        <v>4227144.922</v>
      </c>
      <c r="C424" s="6" t="n">
        <v>12</v>
      </c>
      <c r="D424" s="6" t="n">
        <v>14</v>
      </c>
      <c r="E424" s="7" t="n">
        <v>39784</v>
      </c>
      <c r="F424" s="0" t="n">
        <v>3.31</v>
      </c>
      <c r="G424" s="2" t="n">
        <f aca="false">+(F424-25)/10</f>
        <v>-2.169</v>
      </c>
      <c r="H424" s="2" t="n">
        <f aca="false">1-0.203462*(G424)+0.038233*(G424)^2-0.005554*(G424)^3</f>
        <v>1.67785264557419</v>
      </c>
      <c r="I424" s="2" t="n">
        <f aca="false">+D424*H424</f>
        <v>23.4899370380386</v>
      </c>
      <c r="J424" s="8" t="n">
        <v>0.096</v>
      </c>
      <c r="K424" s="3" t="n">
        <f aca="false">0.0877*I424-1.8303</f>
        <v>0.229767478235985</v>
      </c>
      <c r="L424" s="4" t="n">
        <f aca="false">(I424-2.28*J424-3.44*J424^2)*0.08</f>
        <v>1.85914831984309</v>
      </c>
      <c r="M424" s="5" t="n">
        <f aca="false">1.74+1.03*0+7.51*((I424/100)^1.58)+16.53*J424-31.26*(I424/100)*J424</f>
        <v>3.38339213696667</v>
      </c>
    </row>
    <row r="425" customFormat="false" ht="15" hidden="false" customHeight="false" outlineLevel="0" collapsed="false">
      <c r="A425" s="61" t="n">
        <v>707170.13</v>
      </c>
      <c r="B425" s="61" t="n">
        <v>4227215.552</v>
      </c>
      <c r="C425" s="6" t="n">
        <v>21</v>
      </c>
      <c r="D425" s="6" t="n">
        <v>24</v>
      </c>
      <c r="E425" s="7" t="n">
        <v>39784</v>
      </c>
      <c r="F425" s="0" t="n">
        <v>3.31</v>
      </c>
      <c r="G425" s="2" t="n">
        <f aca="false">+(F425-25)/10</f>
        <v>-2.169</v>
      </c>
      <c r="H425" s="2" t="n">
        <f aca="false">1-0.203462*(G425)+0.038233*(G425)^2-0.005554*(G425)^3</f>
        <v>1.67785264557419</v>
      </c>
      <c r="I425" s="2" t="n">
        <f aca="false">+D425*H425</f>
        <v>40.2684634937805</v>
      </c>
      <c r="J425" s="8" t="n">
        <v>0.096</v>
      </c>
      <c r="K425" s="3" t="n">
        <f aca="false">0.0877*I425-1.8303</f>
        <v>1.70124424840455</v>
      </c>
      <c r="L425" s="4" t="n">
        <f aca="false">(I425-2.28*J425-3.44*J425^2)*0.08</f>
        <v>3.20143043630244</v>
      </c>
      <c r="M425" s="5" t="n">
        <f aca="false">1.74+1.03*0+7.51*((I425/100)^1.58)+16.53*J425-31.26*(I425/100)*J425</f>
        <v>3.90280876532683</v>
      </c>
    </row>
    <row r="426" customFormat="false" ht="15" hidden="false" customHeight="false" outlineLevel="0" collapsed="false">
      <c r="A426" s="61" t="n">
        <v>707146.77</v>
      </c>
      <c r="B426" s="61" t="n">
        <v>4227278</v>
      </c>
      <c r="C426" s="6" t="n">
        <v>23</v>
      </c>
      <c r="D426" s="6" t="n">
        <v>26</v>
      </c>
      <c r="E426" s="7" t="n">
        <v>39784</v>
      </c>
      <c r="F426" s="0" t="n">
        <v>3.31</v>
      </c>
      <c r="G426" s="2" t="n">
        <f aca="false">+(F426-25)/10</f>
        <v>-2.169</v>
      </c>
      <c r="H426" s="2" t="n">
        <f aca="false">1-0.203462*(G426)+0.038233*(G426)^2-0.005554*(G426)^3</f>
        <v>1.67785264557419</v>
      </c>
      <c r="I426" s="2" t="n">
        <f aca="false">+D426*H426</f>
        <v>43.6241687849288</v>
      </c>
      <c r="J426" s="8" t="n">
        <v>0.096</v>
      </c>
      <c r="K426" s="3" t="n">
        <f aca="false">0.0877*I426-1.8303</f>
        <v>1.99553960243826</v>
      </c>
      <c r="L426" s="4" t="n">
        <f aca="false">(I426-2.28*J426-3.44*J426^2)*0.08</f>
        <v>3.46988685959431</v>
      </c>
      <c r="M426" s="5" t="n">
        <f aca="false">1.74+1.03*0+7.51*((I426/100)^1.58)+16.53*J426-31.26*(I426/100)*J426</f>
        <v>4.04266075011014</v>
      </c>
    </row>
    <row r="427" customFormat="false" ht="15" hidden="false" customHeight="false" outlineLevel="0" collapsed="false">
      <c r="A427" s="61" t="n">
        <v>707110.614</v>
      </c>
      <c r="B427" s="61" t="n">
        <v>4227309.786</v>
      </c>
      <c r="C427" s="6" t="n">
        <v>30</v>
      </c>
      <c r="D427" s="6" t="n">
        <v>33</v>
      </c>
      <c r="E427" s="7" t="n">
        <v>39784</v>
      </c>
      <c r="F427" s="0" t="n">
        <v>3.31</v>
      </c>
      <c r="G427" s="2" t="n">
        <f aca="false">+(F427-25)/10</f>
        <v>-2.169</v>
      </c>
      <c r="H427" s="2" t="n">
        <f aca="false">1-0.203462*(G427)+0.038233*(G427)^2-0.005554*(G427)^3</f>
        <v>1.67785264557419</v>
      </c>
      <c r="I427" s="2" t="n">
        <f aca="false">+D427*H427</f>
        <v>55.3691373039481</v>
      </c>
      <c r="J427" s="8" t="n">
        <v>0.096</v>
      </c>
      <c r="K427" s="3" t="n">
        <f aca="false">0.0877*I427-1.8303</f>
        <v>3.02557334155625</v>
      </c>
      <c r="L427" s="4" t="n">
        <f aca="false">(I427-2.28*J427-3.44*J427^2)*0.08</f>
        <v>4.40948434111585</v>
      </c>
      <c r="M427" s="5" t="n">
        <f aca="false">1.74+1.03*0+7.51*((I427/100)^1.58)+16.53*J427-31.26*(I427/100)*J427</f>
        <v>4.61650390197382</v>
      </c>
    </row>
    <row r="428" customFormat="false" ht="15" hidden="false" customHeight="false" outlineLevel="0" collapsed="false">
      <c r="A428" s="61" t="n">
        <v>707077.599</v>
      </c>
      <c r="B428" s="61" t="n">
        <v>4227327.588</v>
      </c>
      <c r="C428" s="6" t="n">
        <v>15</v>
      </c>
      <c r="D428" s="6" t="n">
        <v>17</v>
      </c>
      <c r="E428" s="7" t="n">
        <v>39784</v>
      </c>
      <c r="F428" s="0" t="n">
        <v>3.31</v>
      </c>
      <c r="G428" s="2" t="n">
        <f aca="false">+(F428-25)/10</f>
        <v>-2.169</v>
      </c>
      <c r="H428" s="2" t="n">
        <f aca="false">1-0.203462*(G428)+0.038233*(G428)^2-0.005554*(G428)^3</f>
        <v>1.67785264557419</v>
      </c>
      <c r="I428" s="2" t="n">
        <f aca="false">+D428*H428</f>
        <v>28.5234949747612</v>
      </c>
      <c r="J428" s="8" t="n">
        <v>0.096</v>
      </c>
      <c r="K428" s="3" t="n">
        <f aca="false">0.0877*I428-1.8303</f>
        <v>0.671210509286554</v>
      </c>
      <c r="L428" s="4" t="n">
        <f aca="false">(I428-2.28*J428-3.44*J428^2)*0.08</f>
        <v>2.26183295478089</v>
      </c>
      <c r="M428" s="5" t="n">
        <f aca="false">1.74+1.03*0+7.51*((I428/100)^1.58)+16.53*J428-31.26*(I428/100)*J428</f>
        <v>3.50571048354335</v>
      </c>
    </row>
    <row r="429" customFormat="false" ht="15" hidden="false" customHeight="false" outlineLevel="0" collapsed="false">
      <c r="A429" s="61" t="n">
        <v>707037.437</v>
      </c>
      <c r="B429" s="61" t="n">
        <v>4227344.155</v>
      </c>
      <c r="C429" s="6" t="n">
        <v>16</v>
      </c>
      <c r="D429" s="6" t="n">
        <v>21</v>
      </c>
      <c r="E429" s="7" t="n">
        <v>39784</v>
      </c>
      <c r="F429" s="0" t="n">
        <v>3.31</v>
      </c>
      <c r="G429" s="2" t="n">
        <f aca="false">+(F429-25)/10</f>
        <v>-2.169</v>
      </c>
      <c r="H429" s="2" t="n">
        <f aca="false">1-0.203462*(G429)+0.038233*(G429)^2-0.005554*(G429)^3</f>
        <v>1.67785264557419</v>
      </c>
      <c r="I429" s="2" t="n">
        <f aca="false">+D429*H429</f>
        <v>35.2349055570579</v>
      </c>
      <c r="J429" s="8" t="n">
        <v>0.096</v>
      </c>
      <c r="K429" s="3" t="n">
        <f aca="false">0.0877*I429-1.8303</f>
        <v>1.25980121735398</v>
      </c>
      <c r="L429" s="4" t="n">
        <f aca="false">(I429-2.28*J429-3.44*J429^2)*0.08</f>
        <v>2.79874580136463</v>
      </c>
      <c r="M429" s="5" t="n">
        <f aca="false">1.74+1.03*0+7.51*((I429/100)^1.58)+16.53*J429-31.26*(I429/100)*J429</f>
        <v>3.71445999696448</v>
      </c>
    </row>
    <row r="430" customFormat="false" ht="15" hidden="false" customHeight="false" outlineLevel="0" collapsed="false">
      <c r="A430" s="61" t="n">
        <v>706991.274</v>
      </c>
      <c r="B430" s="61" t="n">
        <v>4227338.415</v>
      </c>
      <c r="C430" s="6" t="n">
        <v>21</v>
      </c>
      <c r="D430" s="6" t="n">
        <v>19</v>
      </c>
      <c r="E430" s="7" t="n">
        <v>39784</v>
      </c>
      <c r="F430" s="0" t="n">
        <v>3.31</v>
      </c>
      <c r="G430" s="2" t="n">
        <f aca="false">+(F430-25)/10</f>
        <v>-2.169</v>
      </c>
      <c r="H430" s="2" t="n">
        <f aca="false">1-0.203462*(G430)+0.038233*(G430)^2-0.005554*(G430)^3</f>
        <v>1.67785264557419</v>
      </c>
      <c r="I430" s="2" t="n">
        <f aca="false">+D430*H430</f>
        <v>31.8792002659095</v>
      </c>
      <c r="J430" s="8" t="n">
        <v>0.096</v>
      </c>
      <c r="K430" s="3" t="n">
        <f aca="false">0.0877*I430-1.8303</f>
        <v>0.965505863320266</v>
      </c>
      <c r="L430" s="4" t="n">
        <f aca="false">(I430-2.28*J430-3.44*J430^2)*0.08</f>
        <v>2.53028937807276</v>
      </c>
      <c r="M430" s="5" t="n">
        <f aca="false">1.74+1.03*0+7.51*((I430/100)^1.58)+16.53*J430-31.26*(I430/100)*J430</f>
        <v>3.60381867793785</v>
      </c>
    </row>
    <row r="431" customFormat="false" ht="15" hidden="false" customHeight="false" outlineLevel="0" collapsed="false">
      <c r="A431" s="61" t="n">
        <v>706934.243</v>
      </c>
      <c r="B431" s="61" t="n">
        <v>4227321.342</v>
      </c>
      <c r="C431" s="6" t="n">
        <v>26</v>
      </c>
      <c r="D431" s="6" t="n">
        <v>32</v>
      </c>
      <c r="E431" s="7" t="n">
        <v>39784</v>
      </c>
      <c r="F431" s="0" t="n">
        <v>3.31</v>
      </c>
      <c r="G431" s="2" t="n">
        <f aca="false">+(F431-25)/10</f>
        <v>-2.169</v>
      </c>
      <c r="H431" s="2" t="n">
        <f aca="false">1-0.203462*(G431)+0.038233*(G431)^2-0.005554*(G431)^3</f>
        <v>1.67785264557419</v>
      </c>
      <c r="I431" s="2" t="n">
        <f aca="false">+D431*H431</f>
        <v>53.6912846583739</v>
      </c>
      <c r="J431" s="8" t="n">
        <v>0.096</v>
      </c>
      <c r="K431" s="3" t="n">
        <f aca="false">0.0877*I431-1.8303</f>
        <v>2.8784256645394</v>
      </c>
      <c r="L431" s="4" t="n">
        <f aca="false">(I431-2.28*J431-3.44*J431^2)*0.08</f>
        <v>4.27525612946992</v>
      </c>
      <c r="M431" s="5" t="n">
        <f aca="false">1.74+1.03*0+7.51*((I431/100)^1.58)+16.53*J431-31.26*(I431/100)*J431</f>
        <v>4.52680135855696</v>
      </c>
    </row>
    <row r="432" customFormat="false" ht="15" hidden="false" customHeight="false" outlineLevel="0" collapsed="false">
      <c r="A432" s="61" t="n">
        <v>706964.379</v>
      </c>
      <c r="B432" s="61" t="n">
        <v>4227275.709</v>
      </c>
      <c r="C432" s="6" t="n">
        <v>37</v>
      </c>
      <c r="D432" s="6" t="n">
        <v>44</v>
      </c>
      <c r="E432" s="7" t="n">
        <v>39784</v>
      </c>
      <c r="F432" s="0" t="n">
        <v>3.31</v>
      </c>
      <c r="G432" s="2" t="n">
        <f aca="false">+(F432-25)/10</f>
        <v>-2.169</v>
      </c>
      <c r="H432" s="2" t="n">
        <f aca="false">1-0.203462*(G432)+0.038233*(G432)^2-0.005554*(G432)^3</f>
        <v>1.67785264557419</v>
      </c>
      <c r="I432" s="2" t="n">
        <f aca="false">+D432*H432</f>
        <v>73.8255164052642</v>
      </c>
      <c r="J432" s="8" t="n">
        <v>0.096</v>
      </c>
      <c r="K432" s="3" t="n">
        <f aca="false">0.0877*I432-1.8303</f>
        <v>4.64419778874167</v>
      </c>
      <c r="L432" s="4" t="n">
        <f aca="false">(I432-2.28*J432-3.44*J432^2)*0.08</f>
        <v>5.88599466922114</v>
      </c>
      <c r="M432" s="5" t="n">
        <f aca="false">1.74+1.03*0+7.51*((I432/100)^1.58)+16.53*J432-31.26*(I432/100)*J432</f>
        <v>5.76090519092142</v>
      </c>
    </row>
    <row r="433" customFormat="false" ht="15" hidden="false" customHeight="false" outlineLevel="0" collapsed="false">
      <c r="A433" s="61" t="n">
        <v>707007.572</v>
      </c>
      <c r="B433" s="61" t="n">
        <v>4227286.877</v>
      </c>
      <c r="C433" s="6" t="n">
        <v>20</v>
      </c>
      <c r="D433" s="6" t="n">
        <v>25</v>
      </c>
      <c r="E433" s="7" t="n">
        <v>39784</v>
      </c>
      <c r="F433" s="0" t="n">
        <v>3.31</v>
      </c>
      <c r="G433" s="2" t="n">
        <f aca="false">+(F433-25)/10</f>
        <v>-2.169</v>
      </c>
      <c r="H433" s="2" t="n">
        <f aca="false">1-0.203462*(G433)+0.038233*(G433)^2-0.005554*(G433)^3</f>
        <v>1.67785264557419</v>
      </c>
      <c r="I433" s="2" t="n">
        <f aca="false">+D433*H433</f>
        <v>41.9463161393546</v>
      </c>
      <c r="J433" s="8" t="n">
        <v>0.096</v>
      </c>
      <c r="K433" s="3" t="n">
        <f aca="false">0.0877*I433-1.8303</f>
        <v>1.8483919254214</v>
      </c>
      <c r="L433" s="4" t="n">
        <f aca="false">(I433-2.28*J433-3.44*J433^2)*0.08</f>
        <v>3.33565864794837</v>
      </c>
      <c r="M433" s="5" t="n">
        <f aca="false">1.74+1.03*0+7.51*((I433/100)^1.58)+16.53*J433-31.26*(I433/100)*J433</f>
        <v>3.97133933497183</v>
      </c>
    </row>
    <row r="434" customFormat="false" ht="15" hidden="false" customHeight="false" outlineLevel="0" collapsed="false">
      <c r="A434" s="61" t="n">
        <v>707049.758</v>
      </c>
      <c r="B434" s="61" t="n">
        <v>4227282.638</v>
      </c>
      <c r="C434" s="6" t="n">
        <v>16</v>
      </c>
      <c r="D434" s="6" t="n">
        <v>22</v>
      </c>
      <c r="E434" s="7" t="n">
        <v>39784</v>
      </c>
      <c r="F434" s="0" t="n">
        <v>3.31</v>
      </c>
      <c r="G434" s="2" t="n">
        <f aca="false">+(F434-25)/10</f>
        <v>-2.169</v>
      </c>
      <c r="H434" s="2" t="n">
        <f aca="false">1-0.203462*(G434)+0.038233*(G434)^2-0.005554*(G434)^3</f>
        <v>1.67785264557419</v>
      </c>
      <c r="I434" s="2" t="n">
        <f aca="false">+D434*H434</f>
        <v>36.9127582026321</v>
      </c>
      <c r="J434" s="8" t="n">
        <v>0.096</v>
      </c>
      <c r="K434" s="3" t="n">
        <f aca="false">0.0877*I434-1.8303</f>
        <v>1.40694889437083</v>
      </c>
      <c r="L434" s="4" t="n">
        <f aca="false">(I434-2.28*J434-3.44*J434^2)*0.08</f>
        <v>2.93297401301057</v>
      </c>
      <c r="M434" s="5" t="n">
        <f aca="false">1.74+1.03*0+7.51*((I434/100)^1.58)+16.53*J434-31.26*(I434/100)*J434</f>
        <v>3.77431623493584</v>
      </c>
    </row>
    <row r="435" customFormat="false" ht="15" hidden="false" customHeight="false" outlineLevel="0" collapsed="false">
      <c r="A435" s="61" t="n">
        <v>707079.282</v>
      </c>
      <c r="B435" s="61" t="n">
        <v>4227259.03</v>
      </c>
      <c r="C435" s="6" t="n">
        <v>18</v>
      </c>
      <c r="D435" s="6" t="n">
        <v>22</v>
      </c>
      <c r="E435" s="7" t="n">
        <v>39784</v>
      </c>
      <c r="F435" s="0" t="n">
        <v>3.31</v>
      </c>
      <c r="G435" s="2" t="n">
        <f aca="false">+(F435-25)/10</f>
        <v>-2.169</v>
      </c>
      <c r="H435" s="2" t="n">
        <f aca="false">1-0.203462*(G435)+0.038233*(G435)^2-0.005554*(G435)^3</f>
        <v>1.67785264557419</v>
      </c>
      <c r="I435" s="2" t="n">
        <f aca="false">+D435*H435</f>
        <v>36.9127582026321</v>
      </c>
      <c r="J435" s="8" t="n">
        <v>0.096</v>
      </c>
      <c r="K435" s="3" t="n">
        <f aca="false">0.0877*I435-1.8303</f>
        <v>1.40694889437083</v>
      </c>
      <c r="L435" s="4" t="n">
        <f aca="false">(I435-2.28*J435-3.44*J435^2)*0.08</f>
        <v>2.93297401301057</v>
      </c>
      <c r="M435" s="5" t="n">
        <f aca="false">1.74+1.03*0+7.51*((I435/100)^1.58)+16.53*J435-31.26*(I435/100)*J435</f>
        <v>3.77431623493584</v>
      </c>
    </row>
    <row r="436" customFormat="false" ht="15" hidden="false" customHeight="false" outlineLevel="0" collapsed="false">
      <c r="A436" s="61" t="n">
        <v>707108.581</v>
      </c>
      <c r="B436" s="61" t="n">
        <v>4227217.519</v>
      </c>
      <c r="C436" s="6" t="n">
        <v>15</v>
      </c>
      <c r="D436" s="6" t="n">
        <v>20</v>
      </c>
      <c r="E436" s="7" t="n">
        <v>39784</v>
      </c>
      <c r="F436" s="0" t="n">
        <v>3.31</v>
      </c>
      <c r="G436" s="2" t="n">
        <f aca="false">+(F436-25)/10</f>
        <v>-2.169</v>
      </c>
      <c r="H436" s="2" t="n">
        <f aca="false">1-0.203462*(G436)+0.038233*(G436)^2-0.005554*(G436)^3</f>
        <v>1.67785264557419</v>
      </c>
      <c r="I436" s="2" t="n">
        <f aca="false">+D436*H436</f>
        <v>33.5570529114837</v>
      </c>
      <c r="J436" s="8" t="n">
        <v>0.096</v>
      </c>
      <c r="K436" s="3" t="n">
        <f aca="false">0.0877*I436-1.8303</f>
        <v>1.11265354033712</v>
      </c>
      <c r="L436" s="4" t="n">
        <f aca="false">(I436-2.28*J436-3.44*J436^2)*0.08</f>
        <v>2.6645175897187</v>
      </c>
      <c r="M436" s="5" t="n">
        <f aca="false">1.74+1.03*0+7.51*((I436/100)^1.58)+16.53*J436-31.26*(I436/100)*J436</f>
        <v>3.65760674229163</v>
      </c>
    </row>
    <row r="437" customFormat="false" ht="15" hidden="false" customHeight="false" outlineLevel="0" collapsed="false">
      <c r="A437" s="61" t="n">
        <v>707115.197</v>
      </c>
      <c r="B437" s="61" t="n">
        <v>4227167.969</v>
      </c>
      <c r="C437" s="6" t="n">
        <v>12</v>
      </c>
      <c r="D437" s="6" t="n">
        <v>14</v>
      </c>
      <c r="E437" s="7" t="n">
        <v>39784</v>
      </c>
      <c r="F437" s="0" t="n">
        <v>3.31</v>
      </c>
      <c r="G437" s="2" t="n">
        <f aca="false">+(F437-25)/10</f>
        <v>-2.169</v>
      </c>
      <c r="H437" s="2" t="n">
        <f aca="false">1-0.203462*(G437)+0.038233*(G437)^2-0.005554*(G437)^3</f>
        <v>1.67785264557419</v>
      </c>
      <c r="I437" s="2" t="n">
        <f aca="false">+D437*H437</f>
        <v>23.4899370380386</v>
      </c>
      <c r="J437" s="8" t="n">
        <v>0.096</v>
      </c>
      <c r="K437" s="3" t="n">
        <f aca="false">0.0877*I437-1.8303</f>
        <v>0.229767478235985</v>
      </c>
      <c r="L437" s="4" t="n">
        <f aca="false">(I437-2.28*J437-3.44*J437^2)*0.08</f>
        <v>1.85914831984309</v>
      </c>
      <c r="M437" s="5" t="n">
        <f aca="false">1.74+1.03*0+7.51*((I437/100)^1.58)+16.53*J437-31.26*(I437/100)*J437</f>
        <v>3.38339213696667</v>
      </c>
    </row>
    <row r="438" customFormat="false" ht="15" hidden="false" customHeight="false" outlineLevel="0" collapsed="false">
      <c r="A438" s="61" t="n">
        <v>707058.052</v>
      </c>
      <c r="B438" s="61" t="n">
        <v>4227173.934</v>
      </c>
      <c r="C438" s="6" t="n">
        <v>25</v>
      </c>
      <c r="D438" s="6" t="n">
        <v>27</v>
      </c>
      <c r="E438" s="7" t="n">
        <v>39784</v>
      </c>
      <c r="F438" s="0" t="n">
        <v>3.31</v>
      </c>
      <c r="G438" s="2" t="n">
        <f aca="false">+(F438-25)/10</f>
        <v>-2.169</v>
      </c>
      <c r="H438" s="2" t="n">
        <f aca="false">1-0.203462*(G438)+0.038233*(G438)^2-0.005554*(G438)^3</f>
        <v>1.67785264557419</v>
      </c>
      <c r="I438" s="2" t="n">
        <f aca="false">+D438*H438</f>
        <v>45.302021430503</v>
      </c>
      <c r="J438" s="8" t="n">
        <v>0.096</v>
      </c>
      <c r="K438" s="3" t="n">
        <f aca="false">0.0877*I438-1.8303</f>
        <v>2.14268727945511</v>
      </c>
      <c r="L438" s="4" t="n">
        <f aca="false">(I438-2.28*J438-3.44*J438^2)*0.08</f>
        <v>3.60411507124024</v>
      </c>
      <c r="M438" s="5" t="n">
        <f aca="false">1.74+1.03*0+7.51*((I438/100)^1.58)+16.53*J438-31.26*(I438/100)*J438</f>
        <v>4.11672739807743</v>
      </c>
    </row>
    <row r="439" customFormat="false" ht="15" hidden="false" customHeight="false" outlineLevel="0" collapsed="false">
      <c r="A439" s="61" t="n">
        <v>707041.901</v>
      </c>
      <c r="B439" s="61" t="n">
        <v>4227217.639</v>
      </c>
      <c r="C439" s="6" t="n">
        <v>35</v>
      </c>
      <c r="D439" s="6" t="n">
        <v>41</v>
      </c>
      <c r="E439" s="7" t="n">
        <v>39784</v>
      </c>
      <c r="F439" s="0" t="n">
        <v>3.31</v>
      </c>
      <c r="G439" s="2" t="n">
        <f aca="false">+(F439-25)/10</f>
        <v>-2.169</v>
      </c>
      <c r="H439" s="2" t="n">
        <f aca="false">1-0.203462*(G439)+0.038233*(G439)^2-0.005554*(G439)^3</f>
        <v>1.67785264557419</v>
      </c>
      <c r="I439" s="2" t="n">
        <f aca="false">+D439*H439</f>
        <v>68.7919584685416</v>
      </c>
      <c r="J439" s="8" t="n">
        <v>0.096</v>
      </c>
      <c r="K439" s="3" t="n">
        <f aca="false">0.0877*I439-1.8303</f>
        <v>4.2027547576911</v>
      </c>
      <c r="L439" s="4" t="n">
        <f aca="false">(I439-2.28*J439-3.44*J439^2)*0.08</f>
        <v>5.48331003428333</v>
      </c>
      <c r="M439" s="5" t="n">
        <f aca="false">1.74+1.03*0+7.51*((I439/100)^1.58)+16.53*J439-31.26*(I439/100)*J439</f>
        <v>5.42108298462997</v>
      </c>
    </row>
    <row r="440" customFormat="false" ht="15" hidden="false" customHeight="false" outlineLevel="0" collapsed="false">
      <c r="A440" s="61" t="n">
        <v>706995.775</v>
      </c>
      <c r="B440" s="61" t="n">
        <v>4227227.261</v>
      </c>
      <c r="C440" s="6" t="n">
        <v>21</v>
      </c>
      <c r="D440" s="6" t="n">
        <v>24</v>
      </c>
      <c r="E440" s="7" t="n">
        <v>39784</v>
      </c>
      <c r="F440" s="0" t="n">
        <v>3.31</v>
      </c>
      <c r="G440" s="2" t="n">
        <f aca="false">+(F440-25)/10</f>
        <v>-2.169</v>
      </c>
      <c r="H440" s="2" t="n">
        <f aca="false">1-0.203462*(G440)+0.038233*(G440)^2-0.005554*(G440)^3</f>
        <v>1.67785264557419</v>
      </c>
      <c r="I440" s="2" t="n">
        <f aca="false">+D440*H440</f>
        <v>40.2684634937805</v>
      </c>
      <c r="J440" s="8" t="n">
        <v>0.096</v>
      </c>
      <c r="K440" s="3" t="n">
        <f aca="false">0.0877*I440-1.8303</f>
        <v>1.70124424840455</v>
      </c>
      <c r="L440" s="4" t="n">
        <f aca="false">(I440-2.28*J440-3.44*J440^2)*0.08</f>
        <v>3.20143043630244</v>
      </c>
      <c r="M440" s="5" t="n">
        <f aca="false">1.74+1.03*0+7.51*((I440/100)^1.58)+16.53*J440-31.26*(I440/100)*J440</f>
        <v>3.90280876532683</v>
      </c>
    </row>
    <row r="441" customFormat="false" ht="15" hidden="false" customHeight="false" outlineLevel="0" collapsed="false">
      <c r="A441" s="103" t="n">
        <v>707029.343</v>
      </c>
      <c r="B441" s="103" t="n">
        <v>4227193.893</v>
      </c>
      <c r="C441" s="60" t="n">
        <v>21</v>
      </c>
      <c r="D441" s="60" t="n">
        <v>26</v>
      </c>
      <c r="E441" s="52" t="n">
        <v>39784</v>
      </c>
      <c r="F441" s="53" t="n">
        <v>3.31</v>
      </c>
      <c r="G441" s="54" t="n">
        <f aca="false">+(F441-25)/10</f>
        <v>-2.169</v>
      </c>
      <c r="H441" s="54" t="n">
        <f aca="false">1-0.203462*(G441)+0.038233*(G441)^2-0.005554*(G441)^3</f>
        <v>1.67785264557419</v>
      </c>
      <c r="I441" s="54" t="n">
        <f aca="false">+D441*H441</f>
        <v>43.6241687849288</v>
      </c>
      <c r="J441" s="102" t="n">
        <v>0.096</v>
      </c>
      <c r="K441" s="55" t="n">
        <f aca="false">0.0877*I441-1.8303</f>
        <v>1.99553960243826</v>
      </c>
      <c r="L441" s="56" t="n">
        <f aca="false">(I441-2.28*J441-3.44*J441^2)*0.08</f>
        <v>3.46988685959431</v>
      </c>
      <c r="M441" s="57" t="n">
        <f aca="false">1.74+1.03*0+7.51*((I441/100)^1.58)+16.53*J441-31.26*(I441/100)*J441</f>
        <v>4.04266075011014</v>
      </c>
      <c r="N441" s="53"/>
    </row>
    <row r="442" customFormat="false" ht="15" hidden="false" customHeight="false" outlineLevel="0" collapsed="false">
      <c r="A442" s="36" t="n">
        <v>707249.805</v>
      </c>
      <c r="B442" s="36" t="n">
        <v>4226727.539</v>
      </c>
      <c r="C442" s="6" t="n">
        <v>59</v>
      </c>
      <c r="D442" s="6" t="n">
        <v>63</v>
      </c>
      <c r="E442" s="7" t="n">
        <v>39764</v>
      </c>
      <c r="F442" s="0" t="n">
        <v>11.825</v>
      </c>
      <c r="G442" s="2" t="n">
        <f aca="false">+(F442-25)/10</f>
        <v>-1.3175</v>
      </c>
      <c r="H442" s="2" t="n">
        <f aca="false">1-0.203462*(G442)+0.038233*(G442)^2-0.005554*(G442)^3</f>
        <v>1.34712784533097</v>
      </c>
      <c r="I442" s="2" t="n">
        <f aca="false">+D442*H442</f>
        <v>84.869054255851</v>
      </c>
      <c r="J442" s="8" t="n">
        <v>0.134</v>
      </c>
      <c r="K442" s="3" t="n">
        <f aca="false">0.0877*I442-1.8303</f>
        <v>5.61271605823814</v>
      </c>
      <c r="L442" s="4" t="n">
        <f aca="false">(I442-2.28*J442-3.44*J442^2)*0.08</f>
        <v>6.76014124926808</v>
      </c>
      <c r="M442" s="5" t="n">
        <f aca="false">1.74+1.03*0+7.51*((I442/100)^1.58)+16.53*J442-31.26*(I442/100)*J442</f>
        <v>6.19513107761877</v>
      </c>
    </row>
    <row r="443" customFormat="false" ht="15" hidden="false" customHeight="false" outlineLevel="0" collapsed="false">
      <c r="A443" s="36" t="n">
        <v>707257.534</v>
      </c>
      <c r="B443" s="36" t="n">
        <v>4226760.337</v>
      </c>
      <c r="C443" s="12" t="n">
        <v>52</v>
      </c>
      <c r="D443" s="12" t="n">
        <v>53</v>
      </c>
      <c r="E443" s="7" t="n">
        <v>39764</v>
      </c>
      <c r="F443" s="0" t="n">
        <v>11.825</v>
      </c>
      <c r="G443" s="2" t="n">
        <f aca="false">+(F443-25)/10</f>
        <v>-1.3175</v>
      </c>
      <c r="H443" s="2" t="n">
        <f aca="false">1-0.203462*(G443)+0.038233*(G443)^2-0.005554*(G443)^3</f>
        <v>1.34712784533097</v>
      </c>
      <c r="I443" s="2" t="n">
        <f aca="false">+D443*H443</f>
        <v>71.3977758025414</v>
      </c>
      <c r="J443" s="8" t="n">
        <v>0.134</v>
      </c>
      <c r="K443" s="3" t="n">
        <f aca="false">0.0877*I443-1.8303</f>
        <v>4.43128493788288</v>
      </c>
      <c r="L443" s="4" t="n">
        <f aca="false">(I443-2.28*J443-3.44*J443^2)*0.08</f>
        <v>5.68243897300331</v>
      </c>
      <c r="M443" s="5" t="n">
        <f aca="false">1.74+1.03*0+7.51*((I443/100)^1.58)+16.53*J443-31.26*(I443/100)*J443</f>
        <v>5.37451645110772</v>
      </c>
    </row>
    <row r="444" customFormat="false" ht="15" hidden="false" customHeight="false" outlineLevel="0" collapsed="false">
      <c r="A444" s="36" t="n">
        <v>707264.017</v>
      </c>
      <c r="B444" s="36" t="n">
        <v>4226784.554</v>
      </c>
      <c r="C444" s="12" t="n">
        <v>52</v>
      </c>
      <c r="D444" s="12" t="n">
        <v>53</v>
      </c>
      <c r="E444" s="7" t="n">
        <v>39764</v>
      </c>
      <c r="F444" s="0" t="n">
        <v>11.825</v>
      </c>
      <c r="G444" s="2" t="n">
        <f aca="false">+(F444-25)/10</f>
        <v>-1.3175</v>
      </c>
      <c r="H444" s="2" t="n">
        <f aca="false">1-0.203462*(G444)+0.038233*(G444)^2-0.005554*(G444)^3</f>
        <v>1.34712784533097</v>
      </c>
      <c r="I444" s="2" t="n">
        <f aca="false">+D444*H444</f>
        <v>71.3977758025414</v>
      </c>
      <c r="J444" s="8" t="n">
        <v>0.134</v>
      </c>
      <c r="K444" s="3" t="n">
        <f aca="false">0.0877*I444-1.8303</f>
        <v>4.43128493788288</v>
      </c>
      <c r="L444" s="4" t="n">
        <f aca="false">(I444-2.28*J444-3.44*J444^2)*0.08</f>
        <v>5.68243897300331</v>
      </c>
      <c r="M444" s="5" t="n">
        <f aca="false">1.74+1.03*0+7.51*((I444/100)^1.58)+16.53*J444-31.26*(I444/100)*J444</f>
        <v>5.37451645110772</v>
      </c>
    </row>
    <row r="445" customFormat="false" ht="15" hidden="false" customHeight="false" outlineLevel="0" collapsed="false">
      <c r="A445" s="36" t="n">
        <v>707208.442</v>
      </c>
      <c r="B445" s="36" t="n">
        <v>4226806.843</v>
      </c>
      <c r="C445" s="12" t="n">
        <v>38</v>
      </c>
      <c r="D445" s="12" t="n">
        <v>41</v>
      </c>
      <c r="E445" s="7" t="n">
        <v>39764</v>
      </c>
      <c r="F445" s="0" t="n">
        <v>11.825</v>
      </c>
      <c r="G445" s="2" t="n">
        <f aca="false">+(F445-25)/10</f>
        <v>-1.3175</v>
      </c>
      <c r="H445" s="2" t="n">
        <f aca="false">1-0.203462*(G445)+0.038233*(G445)^2-0.005554*(G445)^3</f>
        <v>1.34712784533097</v>
      </c>
      <c r="I445" s="2" t="n">
        <f aca="false">+D445*H445</f>
        <v>55.2322416585697</v>
      </c>
      <c r="J445" s="8" t="n">
        <v>0.134</v>
      </c>
      <c r="K445" s="3" t="n">
        <f aca="false">0.0877*I445-1.8303</f>
        <v>3.01356759345657</v>
      </c>
      <c r="L445" s="4" t="n">
        <f aca="false">(I445-2.28*J445-3.44*J445^2)*0.08</f>
        <v>4.38919624148558</v>
      </c>
      <c r="M445" s="5" t="n">
        <f aca="false">1.74+1.03*0+7.51*((I445/100)^1.58)+16.53*J445-31.26*(I445/100)*J445</f>
        <v>4.58113885934419</v>
      </c>
    </row>
    <row r="446" customFormat="false" ht="15" hidden="false" customHeight="false" outlineLevel="0" collapsed="false">
      <c r="A446" s="36" t="n">
        <v>707197.88</v>
      </c>
      <c r="B446" s="36" t="n">
        <v>4226784.076</v>
      </c>
      <c r="C446" s="12" t="n">
        <v>36</v>
      </c>
      <c r="D446" s="12" t="n">
        <v>42</v>
      </c>
      <c r="E446" s="7" t="n">
        <v>39764</v>
      </c>
      <c r="F446" s="0" t="n">
        <v>11.825</v>
      </c>
      <c r="G446" s="2" t="n">
        <f aca="false">+(F446-25)/10</f>
        <v>-1.3175</v>
      </c>
      <c r="H446" s="2" t="n">
        <f aca="false">1-0.203462*(G446)+0.038233*(G446)^2-0.005554*(G446)^3</f>
        <v>1.34712784533097</v>
      </c>
      <c r="I446" s="2" t="n">
        <f aca="false">+D446*H446</f>
        <v>56.5793695039007</v>
      </c>
      <c r="J446" s="8" t="n">
        <v>0.134</v>
      </c>
      <c r="K446" s="3" t="n">
        <f aca="false">0.0877*I446-1.8303</f>
        <v>3.13171070549209</v>
      </c>
      <c r="L446" s="4" t="n">
        <f aca="false">(I446-2.28*J446-3.44*J446^2)*0.08</f>
        <v>4.49696646911206</v>
      </c>
      <c r="M446" s="5" t="n">
        <f aca="false">1.74+1.03*0+7.51*((I446/100)^1.58)+16.53*J446-31.26*(I446/100)*J446</f>
        <v>4.6387947606252</v>
      </c>
    </row>
    <row r="447" customFormat="false" ht="15" hidden="false" customHeight="false" outlineLevel="0" collapsed="false">
      <c r="A447" s="36" t="n">
        <v>707188.483</v>
      </c>
      <c r="B447" s="36" t="n">
        <v>4226756.287</v>
      </c>
      <c r="C447" s="12" t="n">
        <v>40</v>
      </c>
      <c r="D447" s="12" t="n">
        <v>45</v>
      </c>
      <c r="E447" s="7" t="n">
        <v>39764</v>
      </c>
      <c r="F447" s="0" t="n">
        <v>11.825</v>
      </c>
      <c r="G447" s="2" t="n">
        <f aca="false">+(F447-25)/10</f>
        <v>-1.3175</v>
      </c>
      <c r="H447" s="2" t="n">
        <f aca="false">1-0.203462*(G447)+0.038233*(G447)^2-0.005554*(G447)^3</f>
        <v>1.34712784533097</v>
      </c>
      <c r="I447" s="2" t="n">
        <f aca="false">+D447*H447</f>
        <v>60.6207530398936</v>
      </c>
      <c r="J447" s="8" t="n">
        <v>0.134</v>
      </c>
      <c r="K447" s="3" t="n">
        <f aca="false">0.0877*I447-1.8303</f>
        <v>3.48614004159867</v>
      </c>
      <c r="L447" s="4" t="n">
        <f aca="false">(I447-2.28*J447-3.44*J447^2)*0.08</f>
        <v>4.82027715199149</v>
      </c>
      <c r="M447" s="5" t="n">
        <f aca="false">1.74+1.03*0+7.51*((I447/100)^1.58)+16.53*J447-31.26*(I447/100)*J447</f>
        <v>4.8212195211683</v>
      </c>
    </row>
    <row r="448" customFormat="false" ht="15" hidden="false" customHeight="false" outlineLevel="0" collapsed="false">
      <c r="A448" s="36" t="n">
        <v>707142.583</v>
      </c>
      <c r="B448" s="36" t="n">
        <v>4226766.74</v>
      </c>
      <c r="C448" s="12" t="n">
        <v>38</v>
      </c>
      <c r="D448" s="12" t="n">
        <v>46</v>
      </c>
      <c r="E448" s="7" t="n">
        <v>39764</v>
      </c>
      <c r="F448" s="0" t="n">
        <v>11.825</v>
      </c>
      <c r="G448" s="2" t="n">
        <f aca="false">+(F448-25)/10</f>
        <v>-1.3175</v>
      </c>
      <c r="H448" s="2" t="n">
        <f aca="false">1-0.203462*(G448)+0.038233*(G448)^2-0.005554*(G448)^3</f>
        <v>1.34712784533097</v>
      </c>
      <c r="I448" s="2" t="n">
        <f aca="false">+D448*H448</f>
        <v>61.9678808852246</v>
      </c>
      <c r="J448" s="8" t="n">
        <v>0.134</v>
      </c>
      <c r="K448" s="3" t="n">
        <f aca="false">0.0877*I448-1.8303</f>
        <v>3.6042831536342</v>
      </c>
      <c r="L448" s="4" t="n">
        <f aca="false">(I448-2.28*J448-3.44*J448^2)*0.08</f>
        <v>4.92804737961797</v>
      </c>
      <c r="M448" s="5" t="n">
        <f aca="false">1.74+1.03*0+7.51*((I448/100)^1.58)+16.53*J448-31.26*(I448/100)*J448</f>
        <v>4.88512977688572</v>
      </c>
    </row>
    <row r="449" customFormat="false" ht="15" hidden="false" customHeight="false" outlineLevel="0" collapsed="false">
      <c r="A449" s="36" t="n">
        <v>707146.731</v>
      </c>
      <c r="B449" s="36" t="n">
        <v>4226795.176</v>
      </c>
      <c r="C449" s="12" t="n">
        <v>41</v>
      </c>
      <c r="D449" s="12" t="n">
        <v>50</v>
      </c>
      <c r="E449" s="7" t="n">
        <v>39764</v>
      </c>
      <c r="F449" s="0" t="n">
        <v>11.825</v>
      </c>
      <c r="G449" s="2" t="n">
        <f aca="false">+(F449-25)/10</f>
        <v>-1.3175</v>
      </c>
      <c r="H449" s="2" t="n">
        <f aca="false">1-0.203462*(G449)+0.038233*(G449)^2-0.005554*(G449)^3</f>
        <v>1.34712784533097</v>
      </c>
      <c r="I449" s="2" t="n">
        <f aca="false">+D449*H449</f>
        <v>67.3563922665485</v>
      </c>
      <c r="J449" s="8" t="n">
        <v>0.134</v>
      </c>
      <c r="K449" s="3" t="n">
        <f aca="false">0.0877*I449-1.8303</f>
        <v>4.0768556017763</v>
      </c>
      <c r="L449" s="4" t="n">
        <f aca="false">(I449-2.28*J449-3.44*J449^2)*0.08</f>
        <v>5.35912829012388</v>
      </c>
      <c r="M449" s="5" t="n">
        <f aca="false">1.74+1.03*0+7.51*((I449/100)^1.58)+16.53*J449-31.26*(I449/100)*J449</f>
        <v>5.15590563471199</v>
      </c>
    </row>
    <row r="450" customFormat="false" ht="15" hidden="false" customHeight="false" outlineLevel="0" collapsed="false">
      <c r="A450" s="36" t="n">
        <v>707146.659</v>
      </c>
      <c r="B450" s="36" t="n">
        <v>4226822.449</v>
      </c>
      <c r="C450" s="12" t="n">
        <v>38</v>
      </c>
      <c r="D450" s="12" t="n">
        <v>42</v>
      </c>
      <c r="E450" s="7" t="n">
        <v>39764</v>
      </c>
      <c r="F450" s="0" t="n">
        <v>11.825</v>
      </c>
      <c r="G450" s="2" t="n">
        <f aca="false">+(F450-25)/10</f>
        <v>-1.3175</v>
      </c>
      <c r="H450" s="2" t="n">
        <f aca="false">1-0.203462*(G450)+0.038233*(G450)^2-0.005554*(G450)^3</f>
        <v>1.34712784533097</v>
      </c>
      <c r="I450" s="2" t="n">
        <f aca="false">+D450*H450</f>
        <v>56.5793695039007</v>
      </c>
      <c r="J450" s="8" t="n">
        <v>0.134</v>
      </c>
      <c r="K450" s="3" t="n">
        <f aca="false">0.0877*I450-1.8303</f>
        <v>3.13171070549209</v>
      </c>
      <c r="L450" s="4" t="n">
        <f aca="false">(I450-2.28*J450-3.44*J450^2)*0.08</f>
        <v>4.49696646911206</v>
      </c>
      <c r="M450" s="5" t="n">
        <f aca="false">1.74+1.03*0+7.51*((I450/100)^1.58)+16.53*J450-31.26*(I450/100)*J450</f>
        <v>4.6387947606252</v>
      </c>
    </row>
    <row r="451" customFormat="false" ht="15" hidden="false" customHeight="false" outlineLevel="0" collapsed="false">
      <c r="A451" s="36" t="n">
        <v>707101.269</v>
      </c>
      <c r="B451" s="36" t="n">
        <v>4226825.479</v>
      </c>
      <c r="C451" s="6" t="n">
        <v>37</v>
      </c>
      <c r="D451" s="6" t="n">
        <v>43</v>
      </c>
      <c r="E451" s="7" t="n">
        <v>39764</v>
      </c>
      <c r="F451" s="0" t="n">
        <v>11.825</v>
      </c>
      <c r="G451" s="2" t="n">
        <f aca="false">+(F451-25)/10</f>
        <v>-1.3175</v>
      </c>
      <c r="H451" s="2" t="n">
        <f aca="false">1-0.203462*(G451)+0.038233*(G451)^2-0.005554*(G451)^3</f>
        <v>1.34712784533097</v>
      </c>
      <c r="I451" s="2" t="n">
        <f aca="false">+D451*H451</f>
        <v>57.9264973492317</v>
      </c>
      <c r="J451" s="8" t="n">
        <v>0.134</v>
      </c>
      <c r="K451" s="3" t="n">
        <f aca="false">0.0877*I451-1.8303</f>
        <v>3.24985381752762</v>
      </c>
      <c r="L451" s="4" t="n">
        <f aca="false">(I451-2.28*J451-3.44*J451^2)*0.08</f>
        <v>4.60473669673853</v>
      </c>
      <c r="M451" s="5" t="n">
        <f aca="false">1.74+1.03*0+7.51*((I451/100)^1.58)+16.53*J451-31.26*(I451/100)*J451</f>
        <v>4.69803715606764</v>
      </c>
    </row>
    <row r="452" customFormat="false" ht="15" hidden="false" customHeight="false" outlineLevel="0" collapsed="false">
      <c r="A452" s="36" t="n">
        <v>707099.357</v>
      </c>
      <c r="B452" s="36" t="n">
        <v>4226799.082</v>
      </c>
      <c r="C452" s="6" t="n">
        <v>46</v>
      </c>
      <c r="D452" s="6" t="n">
        <v>54</v>
      </c>
      <c r="E452" s="7" t="n">
        <v>39764</v>
      </c>
      <c r="F452" s="0" t="n">
        <v>11.825</v>
      </c>
      <c r="G452" s="2" t="n">
        <f aca="false">+(F452-25)/10</f>
        <v>-1.3175</v>
      </c>
      <c r="H452" s="2" t="n">
        <f aca="false">1-0.203462*(G452)+0.038233*(G452)^2-0.005554*(G452)^3</f>
        <v>1.34712784533097</v>
      </c>
      <c r="I452" s="2" t="n">
        <f aca="false">+D452*H452</f>
        <v>72.7449036478723</v>
      </c>
      <c r="J452" s="8" t="n">
        <v>0.134</v>
      </c>
      <c r="K452" s="3" t="n">
        <f aca="false">0.0877*I452-1.8303</f>
        <v>4.5494280499184</v>
      </c>
      <c r="L452" s="4" t="n">
        <f aca="false">(I452-2.28*J452-3.44*J452^2)*0.08</f>
        <v>5.79020920062979</v>
      </c>
      <c r="M452" s="5" t="n">
        <f aca="false">1.74+1.03*0+7.51*((I452/100)^1.58)+16.53*J452-31.26*(I452/100)*J452</f>
        <v>5.45027985601225</v>
      </c>
    </row>
    <row r="453" customFormat="false" ht="15" hidden="false" customHeight="false" outlineLevel="0" collapsed="false">
      <c r="A453" s="72" t="n">
        <v>707091.167</v>
      </c>
      <c r="B453" s="72" t="n">
        <v>4226774.697</v>
      </c>
      <c r="C453" s="60" t="n">
        <v>39</v>
      </c>
      <c r="D453" s="60" t="n">
        <v>51</v>
      </c>
      <c r="E453" s="52" t="n">
        <v>39764</v>
      </c>
      <c r="F453" s="53" t="n">
        <v>11.825</v>
      </c>
      <c r="G453" s="54" t="n">
        <f aca="false">+(F453-25)/10</f>
        <v>-1.3175</v>
      </c>
      <c r="H453" s="54" t="n">
        <f aca="false">1-0.203462*(G453)+0.038233*(G453)^2-0.005554*(G453)^3</f>
        <v>1.34712784533097</v>
      </c>
      <c r="I453" s="54" t="n">
        <f aca="false">+D453*H453</f>
        <v>68.7035201118794</v>
      </c>
      <c r="J453" s="102" t="n">
        <v>0.134</v>
      </c>
      <c r="K453" s="55" t="n">
        <f aca="false">0.0877*I453-1.8303</f>
        <v>4.19499871381182</v>
      </c>
      <c r="L453" s="56" t="n">
        <f aca="false">(I453-2.28*J453-3.44*J453^2)*0.08</f>
        <v>5.46689851775035</v>
      </c>
      <c r="M453" s="57" t="n">
        <f aca="false">1.74+1.03*0+7.51*((I453/100)^1.58)+16.53*J453-31.26*(I453/100)*J453</f>
        <v>5.22731762245684</v>
      </c>
      <c r="N453" s="53"/>
    </row>
    <row r="454" customFormat="false" ht="15" hidden="false" customHeight="false" outlineLevel="0" collapsed="false">
      <c r="A454" s="32" t="n">
        <v>707045.53</v>
      </c>
      <c r="B454" s="32" t="n">
        <v>4226772.686</v>
      </c>
      <c r="C454" s="6" t="n">
        <v>45</v>
      </c>
      <c r="D454" s="6" t="n">
        <v>50</v>
      </c>
      <c r="E454" s="7" t="n">
        <v>39764</v>
      </c>
      <c r="F454" s="0" t="n">
        <v>11.825</v>
      </c>
      <c r="G454" s="2" t="n">
        <f aca="false">+(F454-25)/10</f>
        <v>-1.3175</v>
      </c>
      <c r="H454" s="2" t="n">
        <f aca="false">1-0.203462*(G454)+0.038233*(G454)^2-0.005554*(G454)^3</f>
        <v>1.34712784533097</v>
      </c>
      <c r="I454" s="2" t="n">
        <f aca="false">+D454*H454</f>
        <v>67.3563922665485</v>
      </c>
      <c r="J454" s="8" t="n">
        <v>0.134</v>
      </c>
      <c r="K454" s="3" t="n">
        <f aca="false">0.0877*I454-1.8303</f>
        <v>4.0768556017763</v>
      </c>
      <c r="L454" s="4" t="n">
        <f aca="false">(I454-2.28*J454-3.44*J454^2)*0.08</f>
        <v>5.35912829012388</v>
      </c>
      <c r="M454" s="5" t="n">
        <f aca="false">1.74+1.03*0+7.51*((I454/100)^1.58)+16.53*J454-31.26*(I454/100)*J454</f>
        <v>5.15590563471199</v>
      </c>
    </row>
    <row r="455" customFormat="false" ht="15" hidden="false" customHeight="false" outlineLevel="0" collapsed="false">
      <c r="A455" s="32" t="n">
        <v>707043.339</v>
      </c>
      <c r="B455" s="32" t="n">
        <v>4226799.54</v>
      </c>
      <c r="C455" s="6" t="n">
        <v>45</v>
      </c>
      <c r="D455" s="6" t="n">
        <v>56</v>
      </c>
      <c r="E455" s="7" t="n">
        <v>39764</v>
      </c>
      <c r="F455" s="0" t="n">
        <v>11.825</v>
      </c>
      <c r="G455" s="2" t="n">
        <f aca="false">+(F455-25)/10</f>
        <v>-1.3175</v>
      </c>
      <c r="H455" s="2" t="n">
        <f aca="false">1-0.203462*(G455)+0.038233*(G455)^2-0.005554*(G455)^3</f>
        <v>1.34712784533097</v>
      </c>
      <c r="I455" s="2" t="n">
        <f aca="false">+D455*H455</f>
        <v>75.4391593385343</v>
      </c>
      <c r="J455" s="8" t="n">
        <v>0.134</v>
      </c>
      <c r="K455" s="3" t="n">
        <f aca="false">0.0877*I455-1.8303</f>
        <v>4.78571427398946</v>
      </c>
      <c r="L455" s="4" t="n">
        <f aca="false">(I455-2.28*J455-3.44*J455^2)*0.08</f>
        <v>6.00574965588274</v>
      </c>
      <c r="M455" s="5" t="n">
        <f aca="false">1.74+1.03*0+7.51*((I455/100)^1.58)+16.53*J455-31.26*(I455/100)*J455</f>
        <v>5.60607837173041</v>
      </c>
    </row>
    <row r="456" customFormat="false" ht="15" hidden="false" customHeight="false" outlineLevel="0" collapsed="false">
      <c r="A456" s="32" t="n">
        <v>707042.626</v>
      </c>
      <c r="B456" s="32" t="n">
        <v>4226824.635</v>
      </c>
      <c r="C456" s="6" t="n">
        <v>45</v>
      </c>
      <c r="D456" s="6" t="n">
        <v>51</v>
      </c>
      <c r="E456" s="7" t="n">
        <v>39764</v>
      </c>
      <c r="F456" s="0" t="n">
        <v>11.825</v>
      </c>
      <c r="G456" s="2" t="n">
        <f aca="false">+(F456-25)/10</f>
        <v>-1.3175</v>
      </c>
      <c r="H456" s="2" t="n">
        <f aca="false">1-0.203462*(G456)+0.038233*(G456)^2-0.005554*(G456)^3</f>
        <v>1.34712784533097</v>
      </c>
      <c r="I456" s="2" t="n">
        <f aca="false">+D456*H456</f>
        <v>68.7035201118794</v>
      </c>
      <c r="J456" s="8" t="n">
        <v>0.134</v>
      </c>
      <c r="K456" s="3" t="n">
        <f aca="false">0.0877*I456-1.8303</f>
        <v>4.19499871381182</v>
      </c>
      <c r="L456" s="4" t="n">
        <f aca="false">(I456-2.28*J456-3.44*J456^2)*0.08</f>
        <v>5.46689851775035</v>
      </c>
      <c r="M456" s="5" t="n">
        <f aca="false">1.74+1.03*0+7.51*((I456/100)^1.58)+16.53*J456-31.26*(I456/100)*J456</f>
        <v>5.22731762245684</v>
      </c>
    </row>
    <row r="457" customFormat="false" ht="15" hidden="false" customHeight="false" outlineLevel="0" collapsed="false">
      <c r="A457" s="32" t="n">
        <v>706990.551</v>
      </c>
      <c r="B457" s="32" t="n">
        <v>4226822.079</v>
      </c>
      <c r="C457" s="6" t="n">
        <v>45</v>
      </c>
      <c r="D457" s="6" t="n">
        <v>50</v>
      </c>
      <c r="E457" s="7" t="n">
        <v>39764</v>
      </c>
      <c r="F457" s="0" t="n">
        <v>11.825</v>
      </c>
      <c r="G457" s="2" t="n">
        <f aca="false">+(F457-25)/10</f>
        <v>-1.3175</v>
      </c>
      <c r="H457" s="2" t="n">
        <f aca="false">1-0.203462*(G457)+0.038233*(G457)^2-0.005554*(G457)^3</f>
        <v>1.34712784533097</v>
      </c>
      <c r="I457" s="2" t="n">
        <f aca="false">+D457*H457</f>
        <v>67.3563922665485</v>
      </c>
      <c r="J457" s="8" t="n">
        <v>0.134</v>
      </c>
      <c r="K457" s="3" t="n">
        <f aca="false">0.0877*I457-1.8303</f>
        <v>4.0768556017763</v>
      </c>
      <c r="L457" s="4" t="n">
        <f aca="false">(I457-2.28*J457-3.44*J457^2)*0.08</f>
        <v>5.35912829012388</v>
      </c>
      <c r="M457" s="5" t="n">
        <f aca="false">1.74+1.03*0+7.51*((I457/100)^1.58)+16.53*J457-31.26*(I457/100)*J457</f>
        <v>5.15590563471199</v>
      </c>
    </row>
    <row r="458" customFormat="false" ht="15" hidden="false" customHeight="false" outlineLevel="0" collapsed="false">
      <c r="A458" s="32" t="n">
        <v>706990.114</v>
      </c>
      <c r="B458" s="32" t="n">
        <v>4226793.093</v>
      </c>
      <c r="C458" s="6" t="n">
        <v>22</v>
      </c>
      <c r="D458" s="6" t="n">
        <v>14</v>
      </c>
      <c r="E458" s="7" t="n">
        <v>39764</v>
      </c>
      <c r="F458" s="0" t="n">
        <v>11.825</v>
      </c>
      <c r="G458" s="2" t="n">
        <f aca="false">+(F458-25)/10</f>
        <v>-1.3175</v>
      </c>
      <c r="H458" s="2" t="n">
        <f aca="false">1-0.203462*(G458)+0.038233*(G458)^2-0.005554*(G458)^3</f>
        <v>1.34712784533097</v>
      </c>
      <c r="I458" s="2" t="n">
        <f aca="false">+D458*H458</f>
        <v>18.8597898346336</v>
      </c>
      <c r="J458" s="8" t="n">
        <v>0.134</v>
      </c>
      <c r="K458" s="3" t="n">
        <f aca="false">0.0877*I458-1.8303</f>
        <v>-0.176296431502636</v>
      </c>
      <c r="L458" s="4" t="n">
        <f aca="false">(I458-2.28*J458-3.44*J458^2)*0.08</f>
        <v>1.47940009557069</v>
      </c>
      <c r="M458" s="5" t="n">
        <f aca="false">1.74+1.03*0+7.51*((I458/100)^1.58)+16.53*J458-31.26*(I458/100)*J458</f>
        <v>3.7032686852988</v>
      </c>
    </row>
    <row r="459" customFormat="false" ht="15" hidden="false" customHeight="false" outlineLevel="0" collapsed="false">
      <c r="A459" s="32" t="n">
        <v>706990.908</v>
      </c>
      <c r="B459" s="32" t="n">
        <v>4226770.325</v>
      </c>
      <c r="C459" s="6" t="n">
        <v>11</v>
      </c>
      <c r="D459" s="6" t="n">
        <v>11</v>
      </c>
      <c r="E459" s="7" t="n">
        <v>39764</v>
      </c>
      <c r="F459" s="0" t="n">
        <v>11.825</v>
      </c>
      <c r="G459" s="2" t="n">
        <f aca="false">+(F459-25)/10</f>
        <v>-1.3175</v>
      </c>
      <c r="H459" s="2" t="n">
        <f aca="false">1-0.203462*(G459)+0.038233*(G459)^2-0.005554*(G459)^3</f>
        <v>1.34712784533097</v>
      </c>
      <c r="I459" s="2" t="n">
        <f aca="false">+D459*H459</f>
        <v>14.8184062986407</v>
      </c>
      <c r="J459" s="8" t="n">
        <v>0.134</v>
      </c>
      <c r="K459" s="3" t="n">
        <f aca="false">0.0877*I459-1.8303</f>
        <v>-0.530725767609214</v>
      </c>
      <c r="L459" s="4" t="n">
        <f aca="false">(I459-2.28*J459-3.44*J459^2)*0.08</f>
        <v>1.15608941269125</v>
      </c>
      <c r="M459" s="5" t="n">
        <f aca="false">1.74+1.03*0+7.51*((I459/100)^1.58)+16.53*J459-31.26*(I459/100)*J459</f>
        <v>3.7020114007365</v>
      </c>
    </row>
    <row r="460" customFormat="false" ht="15" hidden="false" customHeight="false" outlineLevel="0" collapsed="false">
      <c r="A460" s="32" t="n">
        <v>706951.306</v>
      </c>
      <c r="B460" s="32" t="n">
        <v>4226768.264</v>
      </c>
      <c r="C460" s="6" t="n">
        <v>31</v>
      </c>
      <c r="D460" s="6" t="n">
        <v>36</v>
      </c>
      <c r="E460" s="7" t="n">
        <v>39764</v>
      </c>
      <c r="F460" s="0" t="n">
        <v>11.825</v>
      </c>
      <c r="G460" s="2" t="n">
        <f aca="false">+(F460-25)/10</f>
        <v>-1.3175</v>
      </c>
      <c r="H460" s="2" t="n">
        <f aca="false">1-0.203462*(G460)+0.038233*(G460)^2-0.005554*(G460)^3</f>
        <v>1.34712784533097</v>
      </c>
      <c r="I460" s="2" t="n">
        <f aca="false">+D460*H460</f>
        <v>48.4966024319149</v>
      </c>
      <c r="J460" s="8" t="n">
        <v>0.134</v>
      </c>
      <c r="K460" s="3" t="n">
        <f aca="false">0.0877*I460-1.8303</f>
        <v>2.42285203327894</v>
      </c>
      <c r="L460" s="4" t="n">
        <f aca="false">(I460-2.28*J460-3.44*J460^2)*0.08</f>
        <v>3.85034510335319</v>
      </c>
      <c r="M460" s="5" t="n">
        <f aca="false">1.74+1.03*0+7.51*((I460/100)^1.58)+16.53*J460-31.26*(I460/100)*J460</f>
        <v>4.31724236250247</v>
      </c>
    </row>
    <row r="461" customFormat="false" ht="15" hidden="false" customHeight="false" outlineLevel="0" collapsed="false">
      <c r="A461" s="32" t="n">
        <v>706949.917</v>
      </c>
      <c r="B461" s="32" t="n">
        <v>4226795.32</v>
      </c>
      <c r="C461" s="6" t="n">
        <v>48</v>
      </c>
      <c r="D461" s="6" t="n">
        <v>55</v>
      </c>
      <c r="E461" s="7" t="n">
        <v>39764</v>
      </c>
      <c r="F461" s="0" t="n">
        <v>11.825</v>
      </c>
      <c r="G461" s="2" t="n">
        <f aca="false">+(F461-25)/10</f>
        <v>-1.3175</v>
      </c>
      <c r="H461" s="2" t="n">
        <f aca="false">1-0.203462*(G461)+0.038233*(G461)^2-0.005554*(G461)^3</f>
        <v>1.34712784533097</v>
      </c>
      <c r="I461" s="2" t="n">
        <f aca="false">+D461*H461</f>
        <v>74.0920314932033</v>
      </c>
      <c r="J461" s="8" t="n">
        <v>0.134</v>
      </c>
      <c r="K461" s="3" t="n">
        <f aca="false">0.0877*I461-1.8303</f>
        <v>4.66757116195393</v>
      </c>
      <c r="L461" s="4" t="n">
        <f aca="false">(I461-2.28*J461-3.44*J461^2)*0.08</f>
        <v>5.89797942825626</v>
      </c>
      <c r="M461" s="5" t="n">
        <f aca="false">1.74+1.03*0+7.51*((I461/100)^1.58)+16.53*J461-31.26*(I461/100)*J461</f>
        <v>5.52747081629943</v>
      </c>
    </row>
    <row r="462" customFormat="false" ht="15" hidden="false" customHeight="false" outlineLevel="0" collapsed="false">
      <c r="A462" s="32" t="n">
        <v>707229.202</v>
      </c>
      <c r="B462" s="32" t="n">
        <v>4226751.023</v>
      </c>
      <c r="C462" s="45" t="n">
        <v>45</v>
      </c>
      <c r="D462" s="45" t="n">
        <v>48</v>
      </c>
      <c r="E462" s="7" t="n">
        <v>39764</v>
      </c>
      <c r="F462" s="0" t="n">
        <v>11.825</v>
      </c>
      <c r="G462" s="2" t="n">
        <f aca="false">+(F462-25)/10</f>
        <v>-1.3175</v>
      </c>
      <c r="H462" s="2" t="n">
        <f aca="false">1-0.203462*(G462)+0.038233*(G462)^2-0.005554*(G462)^3</f>
        <v>1.34712784533097</v>
      </c>
      <c r="I462" s="2" t="n">
        <f aca="false">+D462*H462</f>
        <v>64.6621365758865</v>
      </c>
      <c r="J462" s="8" t="n">
        <v>0.134</v>
      </c>
      <c r="K462" s="3" t="n">
        <f aca="false">0.0877*I462-1.8303</f>
        <v>3.84056937770525</v>
      </c>
      <c r="L462" s="4" t="n">
        <f aca="false">(I462-2.28*J462-3.44*J462^2)*0.08</f>
        <v>5.14358783487092</v>
      </c>
      <c r="M462" s="5" t="n">
        <f aca="false">1.74+1.03*0+7.51*((I462/100)^1.58)+16.53*J462-31.26*(I462/100)*J462</f>
        <v>5.01751759628902</v>
      </c>
    </row>
    <row r="463" customFormat="false" ht="15" hidden="false" customHeight="false" outlineLevel="0" collapsed="false">
      <c r="A463" s="32" t="n">
        <v>707184.323</v>
      </c>
      <c r="B463" s="32" t="n">
        <v>4226807.955</v>
      </c>
      <c r="C463" s="45" t="n">
        <v>56</v>
      </c>
      <c r="D463" s="45" t="n">
        <v>57</v>
      </c>
      <c r="E463" s="7" t="n">
        <v>39764</v>
      </c>
      <c r="F463" s="0" t="n">
        <v>11.825</v>
      </c>
      <c r="G463" s="2" t="n">
        <f aca="false">+(F463-25)/10</f>
        <v>-1.3175</v>
      </c>
      <c r="H463" s="2" t="n">
        <f aca="false">1-0.203462*(G463)+0.038233*(G463)^2-0.005554*(G463)^3</f>
        <v>1.34712784533097</v>
      </c>
      <c r="I463" s="2" t="n">
        <f aca="false">+D463*H463</f>
        <v>76.7862871838652</v>
      </c>
      <c r="J463" s="8" t="n">
        <v>0.134</v>
      </c>
      <c r="K463" s="3" t="n">
        <f aca="false">0.0877*I463-1.8303</f>
        <v>4.90385738602498</v>
      </c>
      <c r="L463" s="4" t="n">
        <f aca="false">(I463-2.28*J463-3.44*J463^2)*0.08</f>
        <v>6.11351988350922</v>
      </c>
      <c r="M463" s="5" t="n">
        <f aca="false">1.74+1.03*0+7.51*((I463/100)^1.58)+16.53*J463-31.26*(I463/100)*J463</f>
        <v>5.68609184148085</v>
      </c>
    </row>
    <row r="464" customFormat="false" ht="15" hidden="false" customHeight="false" outlineLevel="0" collapsed="false">
      <c r="A464" s="32" t="n">
        <v>707071.164</v>
      </c>
      <c r="B464" s="32" t="n">
        <v>4226799.553</v>
      </c>
      <c r="C464" s="45" t="n">
        <v>52</v>
      </c>
      <c r="D464" s="45" t="n">
        <v>60</v>
      </c>
      <c r="E464" s="7" t="n">
        <v>39764</v>
      </c>
      <c r="F464" s="0" t="n">
        <v>11.825</v>
      </c>
      <c r="G464" s="2" t="n">
        <f aca="false">+(F464-25)/10</f>
        <v>-1.3175</v>
      </c>
      <c r="H464" s="2" t="n">
        <f aca="false">1-0.203462*(G464)+0.038233*(G464)^2-0.005554*(G464)^3</f>
        <v>1.34712784533097</v>
      </c>
      <c r="I464" s="2" t="n">
        <f aca="false">+D464*H464</f>
        <v>80.8276707198581</v>
      </c>
      <c r="J464" s="8" t="n">
        <v>0.134</v>
      </c>
      <c r="K464" s="3" t="n">
        <f aca="false">0.0877*I464-1.8303</f>
        <v>5.25828672213156</v>
      </c>
      <c r="L464" s="4" t="n">
        <f aca="false">(I464-2.28*J464-3.44*J464^2)*0.08</f>
        <v>6.43683056638865</v>
      </c>
      <c r="M464" s="5" t="n">
        <f aca="false">1.74+1.03*0+7.51*((I464/100)^1.58)+16.53*J464-31.26*(I464/100)*J464</f>
        <v>5.93446487406664</v>
      </c>
    </row>
    <row r="465" customFormat="false" ht="15" hidden="false" customHeight="false" outlineLevel="0" collapsed="false">
      <c r="A465" s="32" t="n">
        <v>706976.113</v>
      </c>
      <c r="B465" s="32" t="n">
        <v>4226781.288</v>
      </c>
      <c r="C465" s="45" t="n">
        <v>20</v>
      </c>
      <c r="D465" s="45" t="n">
        <v>20</v>
      </c>
      <c r="E465" s="7" t="n">
        <v>39764</v>
      </c>
      <c r="F465" s="0" t="n">
        <v>11.825</v>
      </c>
      <c r="G465" s="2" t="n">
        <f aca="false">+(F465-25)/10</f>
        <v>-1.3175</v>
      </c>
      <c r="H465" s="2" t="n">
        <f aca="false">1-0.203462*(G465)+0.038233*(G465)^2-0.005554*(G465)^3</f>
        <v>1.34712784533097</v>
      </c>
      <c r="I465" s="2" t="n">
        <f aca="false">+D465*H465</f>
        <v>26.9425569066194</v>
      </c>
      <c r="J465" s="8" t="n">
        <v>0.134</v>
      </c>
      <c r="K465" s="3" t="n">
        <f aca="false">0.0877*I465-1.8303</f>
        <v>0.53256224071052</v>
      </c>
      <c r="L465" s="4" t="n">
        <f aca="false">(I465-2.28*J465-3.44*J465^2)*0.08</f>
        <v>2.12602146132955</v>
      </c>
      <c r="M465" s="5" t="n">
        <f aca="false">1.74+1.03*0+7.51*((I465/100)^1.58)+16.53*J465-31.26*(I465/100)*J465</f>
        <v>3.77209555720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4" min="3" style="1" width="3.2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748037.027</v>
      </c>
      <c r="B2" s="6" t="n">
        <v>4218363.753</v>
      </c>
      <c r="C2" s="6" t="n">
        <v>23</v>
      </c>
      <c r="D2" s="6" t="n">
        <v>40</v>
      </c>
      <c r="E2" s="7" t="n">
        <v>39760</v>
      </c>
      <c r="F2" s="0" t="n">
        <v>9.6</v>
      </c>
      <c r="G2" s="2" t="n">
        <f aca="false">+(F2-25)/10</f>
        <v>-1.54</v>
      </c>
      <c r="H2" s="2" t="n">
        <f aca="false">1-0.203462*(G2)+0.038233*(G2)^2-0.005554*(G2)^3</f>
        <v>1.424289537056</v>
      </c>
      <c r="I2" s="2" t="n">
        <f aca="false">+D2*H2</f>
        <v>56.97158148224</v>
      </c>
      <c r="J2" s="8" t="n">
        <v>0.132</v>
      </c>
      <c r="K2" s="3" t="n">
        <f aca="false">0.0877*I2-1.8303</f>
        <v>3.16610769599245</v>
      </c>
      <c r="L2" s="4" t="n">
        <f aca="false">(I2-2.28*J2-3.44*J2^2)*0.08</f>
        <v>4.5288546337792</v>
      </c>
      <c r="M2" s="5" t="n">
        <f aca="false">1.74+1.03*0+7.51*((I2/100)^1.58)+16.53*J2-31.26*(I2/100)*J2</f>
        <v>4.65843862026686</v>
      </c>
      <c r="O2" s="21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4.25" hidden="false" customHeight="false" outlineLevel="0" collapsed="false">
      <c r="A3" s="6" t="n">
        <v>748036.554</v>
      </c>
      <c r="B3" s="6" t="n">
        <v>4218412.382</v>
      </c>
      <c r="C3" s="12" t="n">
        <v>21</v>
      </c>
      <c r="D3" s="12" t="n">
        <v>24</v>
      </c>
      <c r="E3" s="7" t="n">
        <v>39760</v>
      </c>
      <c r="F3" s="0" t="n">
        <v>9.6</v>
      </c>
      <c r="G3" s="2" t="n">
        <f aca="false">+(F3-25)/10</f>
        <v>-1.54</v>
      </c>
      <c r="H3" s="2" t="n">
        <f aca="false">1-0.203462*(G3)+0.038233*(G3)^2-0.005554*(G3)^3</f>
        <v>1.424289537056</v>
      </c>
      <c r="I3" s="2" t="n">
        <f aca="false">+D3*H3</f>
        <v>34.182948889344</v>
      </c>
      <c r="J3" s="8" t="n">
        <v>0.132</v>
      </c>
      <c r="K3" s="3" t="n">
        <f aca="false">0.0877*I3-1.8303</f>
        <v>1.16754461759547</v>
      </c>
      <c r="L3" s="4" t="n">
        <f aca="false">(I3-2.28*J3-3.44*J3^2)*0.08</f>
        <v>2.70576402634752</v>
      </c>
      <c r="M3" s="5" t="n">
        <f aca="false">1.74+1.03*0+7.51*((I3/100)^1.58)+16.53*J3-31.26*(I3/100)*J3</f>
        <v>3.88885868282433</v>
      </c>
      <c r="O3" s="13" t="n">
        <f aca="false">AVERAGE(M:M)</f>
        <v>4.46776752896674</v>
      </c>
      <c r="P3" s="14" t="n">
        <f aca="false">MAX(M:M)</f>
        <v>4.7883066795776</v>
      </c>
      <c r="Q3" s="14" t="n">
        <f aca="false">MIN(M:M)</f>
        <v>3.88885868282433</v>
      </c>
      <c r="R3" s="15" t="n">
        <f aca="false">VAR(M:M)</f>
        <v>0.0673190014294938</v>
      </c>
      <c r="S3" s="16" t="n">
        <f aca="false">STDEV(M:M)</f>
        <v>0.259459055400835</v>
      </c>
    </row>
    <row r="4" customFormat="false" ht="14.25" hidden="false" customHeight="false" outlineLevel="0" collapsed="false">
      <c r="A4" s="6" t="n">
        <v>748034.106</v>
      </c>
      <c r="B4" s="6" t="n">
        <v>4218464.227</v>
      </c>
      <c r="C4" s="12" t="n">
        <v>23</v>
      </c>
      <c r="D4" s="12" t="n">
        <v>31</v>
      </c>
      <c r="E4" s="7" t="n">
        <v>39760</v>
      </c>
      <c r="F4" s="0" t="n">
        <v>9.6</v>
      </c>
      <c r="G4" s="2" t="n">
        <f aca="false">+(F4-25)/10</f>
        <v>-1.54</v>
      </c>
      <c r="H4" s="2" t="n">
        <f aca="false">1-0.203462*(G4)+0.038233*(G4)^2-0.005554*(G4)^3</f>
        <v>1.424289537056</v>
      </c>
      <c r="I4" s="2" t="n">
        <f aca="false">+D4*H4</f>
        <v>44.152975648736</v>
      </c>
      <c r="J4" s="8" t="n">
        <v>0.132</v>
      </c>
      <c r="K4" s="3" t="n">
        <f aca="false">0.0877*I4-1.8303</f>
        <v>2.04191596439415</v>
      </c>
      <c r="L4" s="4" t="n">
        <f aca="false">(I4-2.28*J4-3.44*J4^2)*0.08</f>
        <v>3.50336616709888</v>
      </c>
      <c r="M4" s="5" t="n">
        <f aca="false">1.74+1.03*0+7.51*((I4/100)^1.58)+16.53*J4-31.26*(I4/100)*J4</f>
        <v>4.16391014992958</v>
      </c>
    </row>
    <row r="5" customFormat="false" ht="14.25" hidden="false" customHeight="false" outlineLevel="0" collapsed="false">
      <c r="A5" s="6" t="n">
        <v>748032.09</v>
      </c>
      <c r="B5" s="6" t="n">
        <v>4218523.154</v>
      </c>
      <c r="C5" s="12" t="n">
        <v>29</v>
      </c>
      <c r="D5" s="12" t="n">
        <v>38</v>
      </c>
      <c r="E5" s="7" t="n">
        <v>39760</v>
      </c>
      <c r="F5" s="0" t="n">
        <v>9.6</v>
      </c>
      <c r="G5" s="2" t="n">
        <f aca="false">+(F5-25)/10</f>
        <v>-1.54</v>
      </c>
      <c r="H5" s="2" t="n">
        <f aca="false">1-0.203462*(G5)+0.038233*(G5)^2-0.005554*(G5)^3</f>
        <v>1.424289537056</v>
      </c>
      <c r="I5" s="2" t="n">
        <f aca="false">+D5*H5</f>
        <v>54.123002408128</v>
      </c>
      <c r="J5" s="8" t="n">
        <v>0.132</v>
      </c>
      <c r="K5" s="3" t="n">
        <f aca="false">0.0877*I5-1.8303</f>
        <v>2.91628731119283</v>
      </c>
      <c r="L5" s="4" t="n">
        <f aca="false">(I5-2.28*J5-3.44*J5^2)*0.08</f>
        <v>4.30096830785024</v>
      </c>
      <c r="M5" s="5" t="n">
        <f aca="false">1.74+1.03*0+7.51*((I5/100)^1.58)+16.53*J5-31.26*(I5/100)*J5</f>
        <v>4.53564446388759</v>
      </c>
      <c r="O5" s="0" t="n">
        <f aca="false">COUNT(M:M)</f>
        <v>16</v>
      </c>
    </row>
    <row r="6" customFormat="false" ht="14.25" hidden="false" customHeight="false" outlineLevel="0" collapsed="false">
      <c r="A6" s="6" t="n">
        <v>748029.551</v>
      </c>
      <c r="B6" s="6" t="n">
        <v>4218583.535</v>
      </c>
      <c r="C6" s="12" t="n">
        <v>35</v>
      </c>
      <c r="D6" s="12" t="n">
        <v>39</v>
      </c>
      <c r="E6" s="7" t="n">
        <v>39760</v>
      </c>
      <c r="F6" s="0" t="n">
        <v>9.6</v>
      </c>
      <c r="G6" s="2" t="n">
        <f aca="false">+(F6-25)/10</f>
        <v>-1.54</v>
      </c>
      <c r="H6" s="2" t="n">
        <f aca="false">1-0.203462*(G6)+0.038233*(G6)^2-0.005554*(G6)^3</f>
        <v>1.424289537056</v>
      </c>
      <c r="I6" s="2" t="n">
        <f aca="false">+D6*H6</f>
        <v>55.547291945184</v>
      </c>
      <c r="J6" s="8" t="n">
        <v>0.132</v>
      </c>
      <c r="K6" s="3" t="n">
        <f aca="false">0.0877*I6-1.8303</f>
        <v>3.04119750359264</v>
      </c>
      <c r="L6" s="4" t="n">
        <f aca="false">(I6-2.28*J6-3.44*J6^2)*0.08</f>
        <v>4.41491147081472</v>
      </c>
      <c r="M6" s="5" t="n">
        <f aca="false">1.74+1.03*0+7.51*((I6/100)^1.58)+16.53*J6-31.26*(I6/100)*J6</f>
        <v>4.59614793341737</v>
      </c>
    </row>
    <row r="7" customFormat="false" ht="14.25" hidden="false" customHeight="false" outlineLevel="0" collapsed="false">
      <c r="A7" s="6" t="n">
        <v>748025.847</v>
      </c>
      <c r="B7" s="6" t="n">
        <v>4218634.812</v>
      </c>
      <c r="C7" s="12" t="n">
        <v>31</v>
      </c>
      <c r="D7" s="12" t="n">
        <v>40</v>
      </c>
      <c r="E7" s="7" t="n">
        <v>39760</v>
      </c>
      <c r="F7" s="0" t="n">
        <v>9.6</v>
      </c>
      <c r="G7" s="2" t="n">
        <f aca="false">+(F7-25)/10</f>
        <v>-1.54</v>
      </c>
      <c r="H7" s="2" t="n">
        <f aca="false">1-0.203462*(G7)+0.038233*(G7)^2-0.005554*(G7)^3</f>
        <v>1.424289537056</v>
      </c>
      <c r="I7" s="2" t="n">
        <f aca="false">+D7*H7</f>
        <v>56.97158148224</v>
      </c>
      <c r="J7" s="8" t="n">
        <v>0.132</v>
      </c>
      <c r="K7" s="3" t="n">
        <f aca="false">0.0877*I7-1.8303</f>
        <v>3.16610769599245</v>
      </c>
      <c r="L7" s="4" t="n">
        <f aca="false">(I7-2.28*J7-3.44*J7^2)*0.08</f>
        <v>4.5288546337792</v>
      </c>
      <c r="M7" s="5" t="n">
        <f aca="false">1.74+1.03*0+7.51*((I7/100)^1.58)+16.53*J7-31.26*(I7/100)*J7</f>
        <v>4.65843862026686</v>
      </c>
      <c r="O7" s="17" t="s">
        <v>18</v>
      </c>
    </row>
    <row r="8" customFormat="false" ht="14.25" hidden="false" customHeight="false" outlineLevel="0" collapsed="false">
      <c r="A8" s="6" t="n">
        <v>748023.339</v>
      </c>
      <c r="B8" s="6" t="n">
        <v>4218687.671</v>
      </c>
      <c r="C8" s="12" t="n">
        <v>34</v>
      </c>
      <c r="D8" s="12" t="n">
        <v>35</v>
      </c>
      <c r="E8" s="7" t="n">
        <v>39760</v>
      </c>
      <c r="F8" s="0" t="n">
        <v>9.6</v>
      </c>
      <c r="G8" s="2" t="n">
        <f aca="false">+(F8-25)/10</f>
        <v>-1.54</v>
      </c>
      <c r="H8" s="2" t="n">
        <f aca="false">1-0.203462*(G8)+0.038233*(G8)^2-0.005554*(G8)^3</f>
        <v>1.424289537056</v>
      </c>
      <c r="I8" s="2" t="n">
        <f aca="false">+D8*H8</f>
        <v>49.85013379696</v>
      </c>
      <c r="J8" s="8" t="n">
        <v>0.132</v>
      </c>
      <c r="K8" s="3" t="n">
        <f aca="false">0.0877*I8-1.8303</f>
        <v>2.54155673399339</v>
      </c>
      <c r="L8" s="4" t="n">
        <f aca="false">(I8-2.28*J8-3.44*J8^2)*0.08</f>
        <v>3.9591388189568</v>
      </c>
      <c r="M8" s="5" t="n">
        <f aca="false">1.74+1.03*0+7.51*((I8/100)^1.58)+16.53*J8-31.26*(I8/100)*J8</f>
        <v>4.36505722284644</v>
      </c>
      <c r="O8" s="44" t="n">
        <v>39597</v>
      </c>
    </row>
    <row r="9" customFormat="false" ht="14.25" hidden="false" customHeight="false" outlineLevel="0" collapsed="false">
      <c r="A9" s="6" t="n">
        <v>748019.192</v>
      </c>
      <c r="B9" s="6" t="n">
        <v>4218734.148</v>
      </c>
      <c r="C9" s="12" t="n">
        <v>32</v>
      </c>
      <c r="D9" s="12" t="n">
        <v>35</v>
      </c>
      <c r="E9" s="7" t="n">
        <v>39760</v>
      </c>
      <c r="F9" s="0" t="n">
        <v>9.6</v>
      </c>
      <c r="G9" s="2" t="n">
        <f aca="false">+(F9-25)/10</f>
        <v>-1.54</v>
      </c>
      <c r="H9" s="2" t="n">
        <f aca="false">1-0.203462*(G9)+0.038233*(G9)^2-0.005554*(G9)^3</f>
        <v>1.424289537056</v>
      </c>
      <c r="I9" s="2" t="n">
        <f aca="false">+D9*H9</f>
        <v>49.85013379696</v>
      </c>
      <c r="J9" s="8" t="n">
        <v>0.132</v>
      </c>
      <c r="K9" s="3" t="n">
        <f aca="false">0.0877*I9-1.8303</f>
        <v>2.54155673399339</v>
      </c>
      <c r="L9" s="4" t="n">
        <f aca="false">(I9-2.28*J9-3.44*J9^2)*0.08</f>
        <v>3.9591388189568</v>
      </c>
      <c r="M9" s="5" t="n">
        <f aca="false">1.74+1.03*0+7.51*((I9/100)^1.58)+16.53*J9-31.26*(I9/100)*J9</f>
        <v>4.36505722284644</v>
      </c>
      <c r="O9" s="44" t="n">
        <v>39650</v>
      </c>
    </row>
    <row r="10" customFormat="false" ht="14.25" hidden="false" customHeight="false" outlineLevel="0" collapsed="false">
      <c r="A10" s="6" t="n">
        <v>747960.774</v>
      </c>
      <c r="B10" s="6" t="n">
        <v>4218730.897</v>
      </c>
      <c r="C10" s="12" t="n">
        <v>37</v>
      </c>
      <c r="D10" s="12" t="n">
        <v>42</v>
      </c>
      <c r="E10" s="7" t="n">
        <v>39760</v>
      </c>
      <c r="F10" s="0" t="n">
        <v>9.6</v>
      </c>
      <c r="G10" s="2" t="n">
        <f aca="false">+(F10-25)/10</f>
        <v>-1.54</v>
      </c>
      <c r="H10" s="2" t="n">
        <f aca="false">1-0.203462*(G10)+0.038233*(G10)^2-0.005554*(G10)^3</f>
        <v>1.424289537056</v>
      </c>
      <c r="I10" s="2" t="n">
        <f aca="false">+D10*H10</f>
        <v>59.820160556352</v>
      </c>
      <c r="J10" s="8" t="n">
        <v>0.132</v>
      </c>
      <c r="K10" s="3" t="n">
        <f aca="false">0.0877*I10-1.8303</f>
        <v>3.41592808079207</v>
      </c>
      <c r="L10" s="4" t="n">
        <f aca="false">(I10-2.28*J10-3.44*J10^2)*0.08</f>
        <v>4.75674095970816</v>
      </c>
      <c r="M10" s="5" t="n">
        <f aca="false">1.74+1.03*0+7.51*((I10/100)^1.58)+16.53*J10-31.26*(I10/100)*J10</f>
        <v>4.7883066795776</v>
      </c>
      <c r="O10" s="44" t="n">
        <v>39708</v>
      </c>
    </row>
    <row r="11" customFormat="false" ht="12.75" hidden="false" customHeight="false" outlineLevel="0" collapsed="false">
      <c r="A11" s="6" t="n">
        <v>747962.344</v>
      </c>
      <c r="B11" s="6" t="n">
        <v>4218679.332</v>
      </c>
      <c r="C11" s="6" t="n">
        <v>35</v>
      </c>
      <c r="D11" s="6" t="n">
        <v>39</v>
      </c>
      <c r="E11" s="7" t="n">
        <v>39760</v>
      </c>
      <c r="F11" s="0" t="n">
        <v>9.6</v>
      </c>
      <c r="G11" s="2" t="n">
        <f aca="false">+(F11-25)/10</f>
        <v>-1.54</v>
      </c>
      <c r="H11" s="2" t="n">
        <f aca="false">1-0.203462*(G11)+0.038233*(G11)^2-0.005554*(G11)^3</f>
        <v>1.424289537056</v>
      </c>
      <c r="I11" s="2" t="n">
        <f aca="false">+D11*H11</f>
        <v>55.547291945184</v>
      </c>
      <c r="J11" s="8" t="n">
        <v>0.132</v>
      </c>
      <c r="K11" s="3" t="n">
        <f aca="false">0.0877*I11-1.8303</f>
        <v>3.04119750359264</v>
      </c>
      <c r="L11" s="4" t="n">
        <f aca="false">(I11-2.28*J11-3.44*J11^2)*0.08</f>
        <v>4.41491147081472</v>
      </c>
      <c r="M11" s="5" t="n">
        <f aca="false">1.74+1.03*0+7.51*((I11/100)^1.58)+16.53*J11-31.26*(I11/100)*J11</f>
        <v>4.59614793341737</v>
      </c>
    </row>
    <row r="12" customFormat="false" ht="12.75" hidden="false" customHeight="false" outlineLevel="0" collapsed="false">
      <c r="A12" s="6" t="n">
        <v>747963.838</v>
      </c>
      <c r="B12" s="6" t="n">
        <v>4218624.254</v>
      </c>
      <c r="C12" s="6" t="n">
        <v>34</v>
      </c>
      <c r="D12" s="6" t="n">
        <v>37</v>
      </c>
      <c r="E12" s="7" t="n">
        <v>39760</v>
      </c>
      <c r="F12" s="0" t="n">
        <v>9.6</v>
      </c>
      <c r="G12" s="2" t="n">
        <f aca="false">+(F12-25)/10</f>
        <v>-1.54</v>
      </c>
      <c r="H12" s="2" t="n">
        <f aca="false">1-0.203462*(G12)+0.038233*(G12)^2-0.005554*(G12)^3</f>
        <v>1.424289537056</v>
      </c>
      <c r="I12" s="2" t="n">
        <f aca="false">+D12*H12</f>
        <v>52.698712871072</v>
      </c>
      <c r="J12" s="8" t="n">
        <v>0.132</v>
      </c>
      <c r="K12" s="3" t="n">
        <f aca="false">0.0877*I12-1.8303</f>
        <v>2.79137711879301</v>
      </c>
      <c r="L12" s="4" t="n">
        <f aca="false">(I12-2.28*J12-3.44*J12^2)*0.08</f>
        <v>4.18702514488576</v>
      </c>
      <c r="M12" s="5" t="n">
        <f aca="false">1.74+1.03*0+7.51*((I12/100)^1.58)+16.53*J12-31.26*(I12/100)*J12</f>
        <v>4.47694781958587</v>
      </c>
    </row>
    <row r="13" customFormat="false" ht="12.75" hidden="false" customHeight="false" outlineLevel="0" collapsed="false">
      <c r="A13" s="6" t="n">
        <v>747965.814</v>
      </c>
      <c r="B13" s="6" t="n">
        <v>4218571.686</v>
      </c>
      <c r="C13" s="6" t="n">
        <v>34</v>
      </c>
      <c r="D13" s="6" t="n">
        <v>38</v>
      </c>
      <c r="E13" s="7" t="n">
        <v>39760</v>
      </c>
      <c r="F13" s="0" t="n">
        <v>9.6</v>
      </c>
      <c r="G13" s="2" t="n">
        <f aca="false">+(F13-25)/10</f>
        <v>-1.54</v>
      </c>
      <c r="H13" s="2" t="n">
        <f aca="false">1-0.203462*(G13)+0.038233*(G13)^2-0.005554*(G13)^3</f>
        <v>1.424289537056</v>
      </c>
      <c r="I13" s="2" t="n">
        <f aca="false">+D13*H13</f>
        <v>54.123002408128</v>
      </c>
      <c r="J13" s="8" t="n">
        <v>0.132</v>
      </c>
      <c r="K13" s="3" t="n">
        <f aca="false">0.0877*I13-1.8303</f>
        <v>2.91628731119283</v>
      </c>
      <c r="L13" s="4" t="n">
        <f aca="false">(I13-2.28*J13-3.44*J13^2)*0.08</f>
        <v>4.30096830785024</v>
      </c>
      <c r="M13" s="5" t="n">
        <f aca="false">1.74+1.03*0+7.51*((I13/100)^1.58)+16.53*J13-31.26*(I13/100)*J13</f>
        <v>4.53564446388759</v>
      </c>
    </row>
    <row r="14" customFormat="false" ht="12.75" hidden="false" customHeight="false" outlineLevel="0" collapsed="false">
      <c r="A14" s="6" t="n">
        <v>747967.433</v>
      </c>
      <c r="B14" s="6" t="n">
        <v>4218520.97</v>
      </c>
      <c r="C14" s="6" t="n">
        <v>38</v>
      </c>
      <c r="D14" s="6" t="n">
        <v>42</v>
      </c>
      <c r="E14" s="7" t="n">
        <v>39760</v>
      </c>
      <c r="F14" s="0" t="n">
        <v>9.6</v>
      </c>
      <c r="G14" s="2" t="n">
        <f aca="false">+(F14-25)/10</f>
        <v>-1.54</v>
      </c>
      <c r="H14" s="2" t="n">
        <f aca="false">1-0.203462*(G14)+0.038233*(G14)^2-0.005554*(G14)^3</f>
        <v>1.424289537056</v>
      </c>
      <c r="I14" s="2" t="n">
        <f aca="false">+D14*H14</f>
        <v>59.820160556352</v>
      </c>
      <c r="J14" s="8" t="n">
        <v>0.132</v>
      </c>
      <c r="K14" s="3" t="n">
        <f aca="false">0.0877*I14-1.8303</f>
        <v>3.41592808079207</v>
      </c>
      <c r="L14" s="4" t="n">
        <f aca="false">(I14-2.28*J14-3.44*J14^2)*0.08</f>
        <v>4.75674095970816</v>
      </c>
      <c r="M14" s="5" t="n">
        <f aca="false">1.74+1.03*0+7.51*((I14/100)^1.58)+16.53*J14-31.26*(I14/100)*J14</f>
        <v>4.7883066795776</v>
      </c>
    </row>
    <row r="15" customFormat="false" ht="12.75" hidden="false" customHeight="false" outlineLevel="0" collapsed="false">
      <c r="A15" s="6" t="n">
        <v>747969.889</v>
      </c>
      <c r="B15" s="6" t="n">
        <v>4218463.035</v>
      </c>
      <c r="C15" s="6" t="n">
        <v>33</v>
      </c>
      <c r="D15" s="6" t="n">
        <v>39</v>
      </c>
      <c r="E15" s="7" t="n">
        <v>39760</v>
      </c>
      <c r="F15" s="0" t="n">
        <v>9.6</v>
      </c>
      <c r="G15" s="2" t="n">
        <f aca="false">+(F15-25)/10</f>
        <v>-1.54</v>
      </c>
      <c r="H15" s="2" t="n">
        <f aca="false">1-0.203462*(G15)+0.038233*(G15)^2-0.005554*(G15)^3</f>
        <v>1.424289537056</v>
      </c>
      <c r="I15" s="2" t="n">
        <f aca="false">+D15*H15</f>
        <v>55.547291945184</v>
      </c>
      <c r="J15" s="8" t="n">
        <v>0.132</v>
      </c>
      <c r="K15" s="3" t="n">
        <f aca="false">0.0877*I15-1.8303</f>
        <v>3.04119750359264</v>
      </c>
      <c r="L15" s="4" t="n">
        <f aca="false">(I15-2.28*J15-3.44*J15^2)*0.08</f>
        <v>4.41491147081472</v>
      </c>
      <c r="M15" s="5" t="n">
        <f aca="false">1.74+1.03*0+7.51*((I15/100)^1.58)+16.53*J15-31.26*(I15/100)*J15</f>
        <v>4.59614793341737</v>
      </c>
    </row>
    <row r="16" customFormat="false" ht="12.75" hidden="false" customHeight="false" outlineLevel="0" collapsed="false">
      <c r="A16" s="6" t="n">
        <v>747971.475</v>
      </c>
      <c r="B16" s="6" t="n">
        <v>4218412.159</v>
      </c>
      <c r="C16" s="6" t="n">
        <v>22</v>
      </c>
      <c r="D16" s="6" t="n">
        <v>27</v>
      </c>
      <c r="E16" s="7" t="n">
        <v>39760</v>
      </c>
      <c r="F16" s="0" t="n">
        <v>9.6</v>
      </c>
      <c r="G16" s="2" t="n">
        <f aca="false">+(F16-25)/10</f>
        <v>-1.54</v>
      </c>
      <c r="H16" s="2" t="n">
        <f aca="false">1-0.203462*(G16)+0.038233*(G16)^2-0.005554*(G16)^3</f>
        <v>1.424289537056</v>
      </c>
      <c r="I16" s="2" t="n">
        <f aca="false">+D16*H16</f>
        <v>38.455817500512</v>
      </c>
      <c r="J16" s="8" t="n">
        <v>0.132</v>
      </c>
      <c r="K16" s="3" t="n">
        <f aca="false">0.0877*I16-1.8303</f>
        <v>1.5422751947949</v>
      </c>
      <c r="L16" s="4" t="n">
        <f aca="false">(I16-2.28*J16-3.44*J16^2)*0.08</f>
        <v>3.04759351524096</v>
      </c>
      <c r="M16" s="5" t="n">
        <f aca="false">1.74+1.03*0+7.51*((I16/100)^1.58)+16.53*J16-31.26*(I16/100)*J16</f>
        <v>3.99427821813307</v>
      </c>
    </row>
    <row r="17" customFormat="false" ht="12.75" hidden="false" customHeight="false" outlineLevel="0" collapsed="false">
      <c r="A17" s="6" t="n">
        <v>747971.315</v>
      </c>
      <c r="B17" s="6" t="n">
        <v>4218412.359</v>
      </c>
      <c r="C17" s="6" t="n">
        <v>29</v>
      </c>
      <c r="D17" s="6" t="n">
        <v>37</v>
      </c>
      <c r="E17" s="7" t="n">
        <v>39760</v>
      </c>
      <c r="F17" s="0" t="n">
        <v>9.6</v>
      </c>
      <c r="G17" s="2" t="n">
        <f aca="false">+(F17-25)/10</f>
        <v>-1.54</v>
      </c>
      <c r="H17" s="2" t="n">
        <f aca="false">1-0.203462*(G17)+0.038233*(G17)^2-0.005554*(G17)^3</f>
        <v>1.424289537056</v>
      </c>
      <c r="I17" s="2" t="n">
        <f aca="false">+D17*H17</f>
        <v>52.698712871072</v>
      </c>
      <c r="J17" s="8" t="n">
        <v>0.132</v>
      </c>
      <c r="K17" s="3" t="n">
        <f aca="false">0.0877*I17-1.8303</f>
        <v>2.79137711879301</v>
      </c>
      <c r="L17" s="4" t="n">
        <f aca="false">(I17-2.28*J17-3.44*J17^2)*0.08</f>
        <v>4.18702514488576</v>
      </c>
      <c r="M17" s="5" t="n">
        <f aca="false">1.74+1.03*0+7.51*((I17/100)^1.58)+16.53*J17-31.26*(I17/100)*J17</f>
        <v>4.47694781958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5" hidden="false" customHeight="false" outlineLevel="0" collapsed="false">
      <c r="A2" s="32" t="n">
        <v>704079.428</v>
      </c>
      <c r="B2" s="32" t="n">
        <v>4220229.814</v>
      </c>
      <c r="C2" s="6" t="n">
        <v>102</v>
      </c>
      <c r="D2" s="6" t="n">
        <v>123</v>
      </c>
      <c r="E2" s="7" t="n">
        <v>39758</v>
      </c>
      <c r="F2" s="0" t="n">
        <v>10.383</v>
      </c>
      <c r="G2" s="2" t="n">
        <f aca="false">+(F2-25)/10</f>
        <v>-1.4617</v>
      </c>
      <c r="H2" s="2" t="n">
        <f aca="false">1-0.203462*(G2)+0.038233*(G2)^2-0.005554*(G2)^3</f>
        <v>1.39643301940294</v>
      </c>
      <c r="I2" s="2" t="n">
        <f aca="false">+D2*H2</f>
        <v>171.761261386562</v>
      </c>
      <c r="J2" s="0" t="n">
        <v>0.167</v>
      </c>
      <c r="K2" s="3" t="n">
        <f aca="false">0.0877*I2-1.8303</f>
        <v>13.2331626236015</v>
      </c>
      <c r="L2" s="4" t="n">
        <f aca="false">(I2-2.28*J2-3.44*J2^2)*0.08</f>
        <v>13.7027650581249</v>
      </c>
      <c r="M2" s="5" t="n">
        <f aca="false">1.74+1.03*0+7.51*((I2/100)^1.58)+16.53*J2-31.26*(I2/100)*J2</f>
        <v>13.1869834608875</v>
      </c>
      <c r="O2" s="23" t="s">
        <v>13</v>
      </c>
      <c r="P2" s="24" t="s">
        <v>14</v>
      </c>
      <c r="Q2" s="24" t="s">
        <v>15</v>
      </c>
      <c r="R2" s="24" t="s">
        <v>16</v>
      </c>
      <c r="S2" s="25" t="s">
        <v>17</v>
      </c>
    </row>
    <row r="3" customFormat="false" ht="15" hidden="false" customHeight="false" outlineLevel="0" collapsed="false">
      <c r="A3" s="32" t="n">
        <v>704068.939</v>
      </c>
      <c r="B3" s="32" t="n">
        <v>4220269.472</v>
      </c>
      <c r="C3" s="12" t="n">
        <v>97</v>
      </c>
      <c r="D3" s="12" t="n">
        <v>114</v>
      </c>
      <c r="E3" s="7" t="n">
        <v>39758</v>
      </c>
      <c r="F3" s="0" t="n">
        <v>10.383</v>
      </c>
      <c r="G3" s="2" t="n">
        <f aca="false">+(F3-25)/10</f>
        <v>-1.4617</v>
      </c>
      <c r="H3" s="2" t="n">
        <f aca="false">1-0.203462*(G3)+0.038233*(G3)^2-0.005554*(G3)^3</f>
        <v>1.39643301940294</v>
      </c>
      <c r="I3" s="2" t="n">
        <f aca="false">+D3*H3</f>
        <v>159.193364211935</v>
      </c>
      <c r="J3" s="0" t="n">
        <v>0.167</v>
      </c>
      <c r="K3" s="3" t="n">
        <f aca="false">0.0877*I3-1.8303</f>
        <v>12.1309580413867</v>
      </c>
      <c r="L3" s="4" t="n">
        <f aca="false">(I3-2.28*J3-3.44*J3^2)*0.08</f>
        <v>12.6973332841548</v>
      </c>
      <c r="M3" s="5" t="n">
        <f aca="false">1.74+1.03*0+7.51*((I3/100)^1.58)+16.53*J3-31.26*(I3/100)*J3</f>
        <v>11.8459680464876</v>
      </c>
      <c r="O3" s="26" t="n">
        <v>252</v>
      </c>
      <c r="P3" s="27" t="n">
        <v>9.27868922256207</v>
      </c>
      <c r="Q3" s="27" t="n">
        <v>51.5079213666387</v>
      </c>
      <c r="R3" s="27" t="n">
        <v>3.71542780277845</v>
      </c>
      <c r="S3" s="28" t="n">
        <v>6.53846959151134</v>
      </c>
    </row>
    <row r="4" customFormat="false" ht="15" hidden="false" customHeight="false" outlineLevel="0" collapsed="false">
      <c r="A4" s="32" t="n">
        <v>704052.933</v>
      </c>
      <c r="B4" s="32" t="n">
        <v>4220336.719</v>
      </c>
      <c r="C4" s="12" t="n">
        <v>87</v>
      </c>
      <c r="D4" s="12" t="n">
        <v>112</v>
      </c>
      <c r="E4" s="7" t="n">
        <v>39758</v>
      </c>
      <c r="F4" s="0" t="n">
        <v>10.383</v>
      </c>
      <c r="G4" s="2" t="n">
        <f aca="false">+(F4-25)/10</f>
        <v>-1.4617</v>
      </c>
      <c r="H4" s="2" t="n">
        <f aca="false">1-0.203462*(G4)+0.038233*(G4)^2-0.005554*(G4)^3</f>
        <v>1.39643301940294</v>
      </c>
      <c r="I4" s="2" t="n">
        <f aca="false">+D4*H4</f>
        <v>156.400498173129</v>
      </c>
      <c r="J4" s="0" t="n">
        <v>0.167</v>
      </c>
      <c r="K4" s="3" t="n">
        <f aca="false">0.0877*I4-1.8303</f>
        <v>11.8860236897834</v>
      </c>
      <c r="L4" s="4" t="n">
        <f aca="false">(I4-2.28*J4-3.44*J4^2)*0.08</f>
        <v>12.4739040010503</v>
      </c>
      <c r="M4" s="5" t="n">
        <f aca="false">1.74+1.03*0+7.51*((I4/100)^1.58)+16.53*J4-31.26*(I4/100)*J4</f>
        <v>11.560006882964</v>
      </c>
    </row>
    <row r="5" customFormat="false" ht="15" hidden="false" customHeight="false" outlineLevel="0" collapsed="false">
      <c r="A5" s="32" t="n">
        <v>704030.994</v>
      </c>
      <c r="B5" s="32" t="n">
        <v>4220381.898</v>
      </c>
      <c r="C5" s="12" t="n">
        <v>89</v>
      </c>
      <c r="D5" s="12" t="n">
        <v>111</v>
      </c>
      <c r="E5" s="7" t="n">
        <v>39758</v>
      </c>
      <c r="F5" s="0" t="n">
        <v>10.383</v>
      </c>
      <c r="G5" s="2" t="n">
        <f aca="false">+(F5-25)/10</f>
        <v>-1.4617</v>
      </c>
      <c r="H5" s="2" t="n">
        <f aca="false">1-0.203462*(G5)+0.038233*(G5)^2-0.005554*(G5)^3</f>
        <v>1.39643301940294</v>
      </c>
      <c r="I5" s="2" t="n">
        <f aca="false">+D5*H5</f>
        <v>155.004065153726</v>
      </c>
      <c r="J5" s="0" t="n">
        <v>0.167</v>
      </c>
      <c r="K5" s="3" t="n">
        <f aca="false">0.0877*I5-1.8303</f>
        <v>11.7635565139818</v>
      </c>
      <c r="L5" s="4" t="n">
        <f aca="false">(I5-2.28*J5-3.44*J5^2)*0.08</f>
        <v>12.3621893594981</v>
      </c>
      <c r="M5" s="5" t="n">
        <f aca="false">1.74+1.03*0+7.51*((I5/100)^1.58)+16.53*J5-31.26*(I5/100)*J5</f>
        <v>11.4186925444554</v>
      </c>
      <c r="O5" s="0" t="s">
        <v>56</v>
      </c>
    </row>
    <row r="6" customFormat="false" ht="15" hidden="false" customHeight="false" outlineLevel="0" collapsed="false">
      <c r="A6" s="32" t="n">
        <v>704000.833</v>
      </c>
      <c r="B6" s="32" t="n">
        <v>4220427.401</v>
      </c>
      <c r="C6" s="12" t="n">
        <v>72</v>
      </c>
      <c r="D6" s="12" t="n">
        <v>97</v>
      </c>
      <c r="E6" s="7" t="n">
        <v>39758</v>
      </c>
      <c r="F6" s="0" t="n">
        <v>10.383</v>
      </c>
      <c r="G6" s="2" t="n">
        <f aca="false">+(F6-25)/10</f>
        <v>-1.4617</v>
      </c>
      <c r="H6" s="2" t="n">
        <f aca="false">1-0.203462*(G6)+0.038233*(G6)^2-0.005554*(G6)^3</f>
        <v>1.39643301940294</v>
      </c>
      <c r="I6" s="2" t="n">
        <f aca="false">+D6*H6</f>
        <v>135.454002882085</v>
      </c>
      <c r="J6" s="0" t="n">
        <v>0.167</v>
      </c>
      <c r="K6" s="3" t="n">
        <f aca="false">0.0877*I6-1.8303</f>
        <v>10.0490160527589</v>
      </c>
      <c r="L6" s="4" t="n">
        <f aca="false">(I6-2.28*J6-3.44*J6^2)*0.08</f>
        <v>10.7981843777668</v>
      </c>
      <c r="M6" s="5" t="n">
        <f aca="false">1.74+1.03*0+7.51*((I6/100)^1.58)+16.53*J6-31.26*(I6/100)*J6</f>
        <v>9.55952840746138</v>
      </c>
    </row>
    <row r="7" customFormat="false" ht="15" hidden="false" customHeight="false" outlineLevel="0" collapsed="false">
      <c r="A7" s="32" t="n">
        <v>703960.189</v>
      </c>
      <c r="B7" s="32" t="n">
        <v>4220461.295</v>
      </c>
      <c r="C7" s="12" t="n">
        <v>60</v>
      </c>
      <c r="D7" s="12" t="n">
        <v>83</v>
      </c>
      <c r="E7" s="7" t="n">
        <v>39758</v>
      </c>
      <c r="F7" s="0" t="n">
        <v>10.383</v>
      </c>
      <c r="G7" s="2" t="n">
        <f aca="false">+(F7-25)/10</f>
        <v>-1.4617</v>
      </c>
      <c r="H7" s="2" t="n">
        <f aca="false">1-0.203462*(G7)+0.038233*(G7)^2-0.005554*(G7)^3</f>
        <v>1.39643301940294</v>
      </c>
      <c r="I7" s="2" t="n">
        <f aca="false">+D7*H7</f>
        <v>115.903940610444</v>
      </c>
      <c r="J7" s="0" t="n">
        <v>0.167</v>
      </c>
      <c r="K7" s="3" t="n">
        <f aca="false">0.0877*I7-1.8303</f>
        <v>8.33447559153594</v>
      </c>
      <c r="L7" s="4" t="n">
        <f aca="false">(I7-2.28*J7-3.44*J7^2)*0.08</f>
        <v>9.23417939603552</v>
      </c>
      <c r="M7" s="5" t="n">
        <f aca="false">1.74+1.03*0+7.51*((I7/100)^1.58)+16.53*J7-31.26*(I7/100)*J7</f>
        <v>7.93216816764779</v>
      </c>
    </row>
    <row r="8" customFormat="false" ht="15" hidden="false" customHeight="false" outlineLevel="0" collapsed="false">
      <c r="A8" s="32" t="n">
        <v>703913.462</v>
      </c>
      <c r="B8" s="32" t="n">
        <v>4220500.231</v>
      </c>
      <c r="C8" s="12" t="n">
        <v>43</v>
      </c>
      <c r="D8" s="12" t="n">
        <v>60</v>
      </c>
      <c r="E8" s="7" t="n">
        <v>39758</v>
      </c>
      <c r="F8" s="0" t="n">
        <v>10.383</v>
      </c>
      <c r="G8" s="2" t="n">
        <f aca="false">+(F8-25)/10</f>
        <v>-1.4617</v>
      </c>
      <c r="H8" s="2" t="n">
        <f aca="false">1-0.203462*(G8)+0.038233*(G8)^2-0.005554*(G8)^3</f>
        <v>1.39643301940294</v>
      </c>
      <c r="I8" s="2" t="n">
        <f aca="false">+D8*H8</f>
        <v>83.7859811641764</v>
      </c>
      <c r="J8" s="0" t="n">
        <v>0.167</v>
      </c>
      <c r="K8" s="3" t="n">
        <f aca="false">0.0877*I8-1.8303</f>
        <v>5.51773054809827</v>
      </c>
      <c r="L8" s="4" t="n">
        <f aca="false">(I8-2.28*J8-3.44*J8^2)*0.08</f>
        <v>6.66474264033411</v>
      </c>
      <c r="M8" s="5" t="n">
        <f aca="false">1.74+1.03*0+7.51*((I8/100)^1.58)+16.53*J8-31.26*(I8/100)*J8</f>
        <v>5.80525288875216</v>
      </c>
    </row>
    <row r="9" customFormat="false" ht="15" hidden="false" customHeight="false" outlineLevel="0" collapsed="false">
      <c r="A9" s="32" t="n">
        <v>703856.681</v>
      </c>
      <c r="B9" s="32" t="n">
        <v>4220532.186</v>
      </c>
      <c r="C9" s="12" t="n">
        <v>64</v>
      </c>
      <c r="D9" s="12" t="n">
        <v>82</v>
      </c>
      <c r="E9" s="7" t="n">
        <v>39758</v>
      </c>
      <c r="F9" s="0" t="n">
        <v>10.383</v>
      </c>
      <c r="G9" s="2" t="n">
        <f aca="false">+(F9-25)/10</f>
        <v>-1.4617</v>
      </c>
      <c r="H9" s="2" t="n">
        <f aca="false">1-0.203462*(G9)+0.038233*(G9)^2-0.005554*(G9)^3</f>
        <v>1.39643301940294</v>
      </c>
      <c r="I9" s="2" t="n">
        <f aca="false">+D9*H9</f>
        <v>114.507507591041</v>
      </c>
      <c r="J9" s="0" t="n">
        <v>0.167</v>
      </c>
      <c r="K9" s="3" t="n">
        <f aca="false">0.0877*I9-1.8303</f>
        <v>8.2120084157343</v>
      </c>
      <c r="L9" s="4" t="n">
        <f aca="false">(I9-2.28*J9-3.44*J9^2)*0.08</f>
        <v>9.12246475448328</v>
      </c>
      <c r="M9" s="5" t="n">
        <f aca="false">1.74+1.03*0+7.51*((I9/100)^1.58)+16.53*J9-31.26*(I9/100)*J9</f>
        <v>7.82519257437469</v>
      </c>
    </row>
    <row r="10" customFormat="false" ht="15" hidden="false" customHeight="false" outlineLevel="0" collapsed="false">
      <c r="A10" s="32" t="n">
        <v>703805.337</v>
      </c>
      <c r="B10" s="32" t="n">
        <v>4220555.565</v>
      </c>
      <c r="C10" s="12" t="n">
        <v>19</v>
      </c>
      <c r="D10" s="12" t="n">
        <v>214</v>
      </c>
      <c r="E10" s="7" t="n">
        <v>39758</v>
      </c>
      <c r="F10" s="0" t="n">
        <v>10.383</v>
      </c>
      <c r="G10" s="2" t="n">
        <f aca="false">+(F10-25)/10</f>
        <v>-1.4617</v>
      </c>
      <c r="H10" s="2" t="n">
        <f aca="false">1-0.203462*(G10)+0.038233*(G10)^2-0.005554*(G10)^3</f>
        <v>1.39643301940294</v>
      </c>
      <c r="I10" s="2" t="n">
        <f aca="false">+D10*H10</f>
        <v>298.836666152229</v>
      </c>
      <c r="J10" s="0" t="n">
        <v>0.167</v>
      </c>
      <c r="K10" s="3" t="n">
        <f aca="false">0.0877*I10-1.8303</f>
        <v>24.3776756215505</v>
      </c>
      <c r="L10" s="4" t="n">
        <f aca="false">(I10-2.28*J10-3.44*J10^2)*0.08</f>
        <v>23.8687974393783</v>
      </c>
      <c r="M10" s="5" t="n">
        <f aca="false">1.74+1.03*0+7.51*((I10/100)^1.58)+16.53*J10-31.26*(I10/100)*J10</f>
        <v>31.247256159505</v>
      </c>
    </row>
    <row r="11" customFormat="false" ht="15" hidden="false" customHeight="false" outlineLevel="0" collapsed="false">
      <c r="A11" s="32" t="n">
        <v>703757.543</v>
      </c>
      <c r="B11" s="32" t="n">
        <v>4220550.542</v>
      </c>
      <c r="C11" s="6" t="n">
        <v>112</v>
      </c>
      <c r="D11" s="6" t="n">
        <v>144</v>
      </c>
      <c r="E11" s="7" t="n">
        <v>39758</v>
      </c>
      <c r="F11" s="0" t="n">
        <v>10.383</v>
      </c>
      <c r="G11" s="2" t="n">
        <f aca="false">+(F11-25)/10</f>
        <v>-1.4617</v>
      </c>
      <c r="H11" s="2" t="n">
        <f aca="false">1-0.203462*(G11)+0.038233*(G11)^2-0.005554*(G11)^3</f>
        <v>1.39643301940294</v>
      </c>
      <c r="I11" s="2" t="n">
        <f aca="false">+D11*H11</f>
        <v>201.086354794023</v>
      </c>
      <c r="J11" s="0" t="n">
        <v>0.167</v>
      </c>
      <c r="K11" s="3" t="n">
        <f aca="false">0.0877*I11-1.8303</f>
        <v>15.8049733154358</v>
      </c>
      <c r="L11" s="4" t="n">
        <f aca="false">(I11-2.28*J11-3.44*J11^2)*0.08</f>
        <v>16.0487725307219</v>
      </c>
      <c r="M11" s="5" t="n">
        <f aca="false">1.74+1.03*0+7.51*((I11/100)^1.58)+16.53*J11-31.26*(I11/100)*J11</f>
        <v>16.648589808828</v>
      </c>
    </row>
    <row r="12" customFormat="false" ht="15" hidden="false" customHeight="false" outlineLevel="0" collapsed="false">
      <c r="A12" s="32" t="n">
        <v>703694.68</v>
      </c>
      <c r="B12" s="32" t="n">
        <v>4220544.937</v>
      </c>
      <c r="C12" s="6" t="n">
        <v>87</v>
      </c>
      <c r="D12" s="6" t="n">
        <v>118</v>
      </c>
      <c r="E12" s="7" t="n">
        <v>39758</v>
      </c>
      <c r="F12" s="0" t="n">
        <v>10.383</v>
      </c>
      <c r="G12" s="2" t="n">
        <f aca="false">+(F12-25)/10</f>
        <v>-1.4617</v>
      </c>
      <c r="H12" s="2" t="n">
        <f aca="false">1-0.203462*(G12)+0.038233*(G12)^2-0.005554*(G12)^3</f>
        <v>1.39643301940294</v>
      </c>
      <c r="I12" s="2" t="n">
        <f aca="false">+D12*H12</f>
        <v>164.779096289547</v>
      </c>
      <c r="J12" s="0" t="n">
        <v>0.167</v>
      </c>
      <c r="K12" s="3" t="n">
        <f aca="false">0.0877*I12-1.8303</f>
        <v>12.6208267445933</v>
      </c>
      <c r="L12" s="4" t="n">
        <f aca="false">(I12-2.28*J12-3.44*J12^2)*0.08</f>
        <v>13.1441918503637</v>
      </c>
      <c r="M12" s="5" t="n">
        <f aca="false">1.74+1.03*0+7.51*((I12/100)^1.58)+16.53*J12-31.26*(I12/100)*J12</f>
        <v>12.4311060592092</v>
      </c>
    </row>
    <row r="13" customFormat="false" ht="15" hidden="false" customHeight="false" outlineLevel="0" collapsed="false">
      <c r="A13" s="32" t="n">
        <v>703647.187</v>
      </c>
      <c r="B13" s="32" t="n">
        <v>4220543.19</v>
      </c>
      <c r="C13" s="6" t="n">
        <v>98</v>
      </c>
      <c r="D13" s="6" t="n">
        <v>125</v>
      </c>
      <c r="E13" s="7" t="n">
        <v>39758</v>
      </c>
      <c r="F13" s="0" t="n">
        <v>10.383</v>
      </c>
      <c r="G13" s="2" t="n">
        <f aca="false">+(F13-25)/10</f>
        <v>-1.4617</v>
      </c>
      <c r="H13" s="2" t="n">
        <f aca="false">1-0.203462*(G13)+0.038233*(G13)^2-0.005554*(G13)^3</f>
        <v>1.39643301940294</v>
      </c>
      <c r="I13" s="2" t="n">
        <f aca="false">+D13*H13</f>
        <v>174.554127425367</v>
      </c>
      <c r="J13" s="0" t="n">
        <v>0.167</v>
      </c>
      <c r="K13" s="3" t="n">
        <f aca="false">0.0877*I13-1.8303</f>
        <v>13.4780969752047</v>
      </c>
      <c r="L13" s="4" t="n">
        <f aca="false">(I13-2.28*J13-3.44*J13^2)*0.08</f>
        <v>13.9261943412294</v>
      </c>
      <c r="M13" s="5" t="n">
        <f aca="false">1.74+1.03*0+7.51*((I13/100)^1.58)+16.53*J13-31.26*(I13/100)*J13</f>
        <v>13.4968455056984</v>
      </c>
    </row>
    <row r="14" customFormat="false" ht="15" hidden="false" customHeight="false" outlineLevel="0" collapsed="false">
      <c r="A14" s="32" t="n">
        <v>703600.21</v>
      </c>
      <c r="B14" s="32" t="n">
        <v>4220525.483</v>
      </c>
      <c r="C14" s="6" t="n">
        <v>96</v>
      </c>
      <c r="D14" s="6" t="n">
        <v>129</v>
      </c>
      <c r="E14" s="7" t="n">
        <v>39758</v>
      </c>
      <c r="F14" s="0" t="n">
        <v>10.383</v>
      </c>
      <c r="G14" s="2" t="n">
        <f aca="false">+(F14-25)/10</f>
        <v>-1.4617</v>
      </c>
      <c r="H14" s="2" t="n">
        <f aca="false">1-0.203462*(G14)+0.038233*(G14)^2-0.005554*(G14)^3</f>
        <v>1.39643301940294</v>
      </c>
      <c r="I14" s="2" t="n">
        <f aca="false">+D14*H14</f>
        <v>180.139859502979</v>
      </c>
      <c r="J14" s="0" t="n">
        <v>0.167</v>
      </c>
      <c r="K14" s="3" t="n">
        <f aca="false">0.0877*I14-1.8303</f>
        <v>13.9679656784113</v>
      </c>
      <c r="L14" s="4" t="n">
        <f aca="false">(I14-2.28*J14-3.44*J14^2)*0.08</f>
        <v>14.3730529074383</v>
      </c>
      <c r="M14" s="5" t="n">
        <f aca="false">1.74+1.03*0+7.51*((I14/100)^1.58)+16.53*J14-31.26*(I14/100)*J14</f>
        <v>14.1292864094504</v>
      </c>
    </row>
    <row r="15" customFormat="false" ht="15" hidden="false" customHeight="false" outlineLevel="0" collapsed="false">
      <c r="A15" s="32" t="n">
        <v>703550.743</v>
      </c>
      <c r="B15" s="32" t="n">
        <v>4220509.139</v>
      </c>
      <c r="C15" s="6" t="n">
        <v>79</v>
      </c>
      <c r="D15" s="6" t="n">
        <v>96</v>
      </c>
      <c r="E15" s="7" t="n">
        <v>39758</v>
      </c>
      <c r="F15" s="0" t="n">
        <v>10.383</v>
      </c>
      <c r="G15" s="2" t="n">
        <f aca="false">+(F15-25)/10</f>
        <v>-1.4617</v>
      </c>
      <c r="H15" s="2" t="n">
        <f aca="false">1-0.203462*(G15)+0.038233*(G15)^2-0.005554*(G15)^3</f>
        <v>1.39643301940294</v>
      </c>
      <c r="I15" s="2" t="n">
        <f aca="false">+D15*H15</f>
        <v>134.057569862682</v>
      </c>
      <c r="J15" s="0" t="n">
        <v>0.167</v>
      </c>
      <c r="K15" s="3" t="n">
        <f aca="false">0.0877*I15-1.8303</f>
        <v>9.92654887695723</v>
      </c>
      <c r="L15" s="4" t="n">
        <f aca="false">(I15-2.28*J15-3.44*J15^2)*0.08</f>
        <v>10.6864697362146</v>
      </c>
      <c r="M15" s="5" t="n">
        <f aca="false">1.74+1.03*0+7.51*((I15/100)^1.58)+16.53*J15-31.26*(I15/100)*J15</f>
        <v>9.43543354699712</v>
      </c>
    </row>
    <row r="16" customFormat="false" ht="15" hidden="false" customHeight="false" outlineLevel="0" collapsed="false">
      <c r="A16" s="32" t="n">
        <v>703505.552</v>
      </c>
      <c r="B16" s="32" t="n">
        <v>4220480.336</v>
      </c>
      <c r="C16" s="6" t="n">
        <v>77</v>
      </c>
      <c r="D16" s="6" t="n">
        <v>95</v>
      </c>
      <c r="E16" s="7" t="n">
        <v>39758</v>
      </c>
      <c r="F16" s="0" t="n">
        <v>10.383</v>
      </c>
      <c r="G16" s="2" t="n">
        <f aca="false">+(F16-25)/10</f>
        <v>-1.4617</v>
      </c>
      <c r="H16" s="2" t="n">
        <f aca="false">1-0.203462*(G16)+0.038233*(G16)^2-0.005554*(G16)^3</f>
        <v>1.39643301940294</v>
      </c>
      <c r="I16" s="2" t="n">
        <f aca="false">+D16*H16</f>
        <v>132.661136843279</v>
      </c>
      <c r="J16" s="0" t="n">
        <v>0.167</v>
      </c>
      <c r="K16" s="3" t="n">
        <f aca="false">0.0877*I16-1.8303</f>
        <v>9.80408170115559</v>
      </c>
      <c r="L16" s="4" t="n">
        <f aca="false">(I16-2.28*J16-3.44*J16^2)*0.08</f>
        <v>10.5747550946623</v>
      </c>
      <c r="M16" s="5" t="n">
        <f aca="false">1.74+1.03*0+7.51*((I16/100)^1.58)+16.53*J16-31.26*(I16/100)*J16</f>
        <v>9.31252528891156</v>
      </c>
    </row>
    <row r="17" customFormat="false" ht="15" hidden="false" customHeight="false" outlineLevel="0" collapsed="false">
      <c r="A17" s="32" t="n">
        <v>703460.411</v>
      </c>
      <c r="B17" s="32" t="n">
        <v>4220436.82</v>
      </c>
      <c r="C17" s="6" t="n">
        <v>84</v>
      </c>
      <c r="D17" s="6" t="n">
        <v>109</v>
      </c>
      <c r="E17" s="7" t="n">
        <v>39758</v>
      </c>
      <c r="F17" s="0" t="n">
        <v>10.383</v>
      </c>
      <c r="G17" s="2" t="n">
        <f aca="false">+(F17-25)/10</f>
        <v>-1.4617</v>
      </c>
      <c r="H17" s="2" t="n">
        <f aca="false">1-0.203462*(G17)+0.038233*(G17)^2-0.005554*(G17)^3</f>
        <v>1.39643301940294</v>
      </c>
      <c r="I17" s="2" t="n">
        <f aca="false">+D17*H17</f>
        <v>152.21119911492</v>
      </c>
      <c r="J17" s="0" t="n">
        <v>0.167</v>
      </c>
      <c r="K17" s="3" t="n">
        <f aca="false">0.0877*I17-1.8303</f>
        <v>11.5186221623785</v>
      </c>
      <c r="L17" s="4" t="n">
        <f aca="false">(I17-2.28*J17-3.44*J17^2)*0.08</f>
        <v>12.1387600763936</v>
      </c>
      <c r="M17" s="5" t="n">
        <f aca="false">1.74+1.03*0+7.51*((I17/100)^1.58)+16.53*J17-31.26*(I17/100)*J17</f>
        <v>11.1394173426085</v>
      </c>
    </row>
    <row r="18" customFormat="false" ht="15" hidden="false" customHeight="false" outlineLevel="0" collapsed="false">
      <c r="A18" s="32" t="n">
        <v>703426.866</v>
      </c>
      <c r="B18" s="32" t="n">
        <v>4220389.87</v>
      </c>
      <c r="C18" s="6" t="n">
        <v>62</v>
      </c>
      <c r="D18" s="6" t="n">
        <v>80</v>
      </c>
      <c r="E18" s="7" t="n">
        <v>39758</v>
      </c>
      <c r="F18" s="0" t="n">
        <v>10.383</v>
      </c>
      <c r="G18" s="2" t="n">
        <f aca="false">+(F18-25)/10</f>
        <v>-1.4617</v>
      </c>
      <c r="H18" s="2" t="n">
        <f aca="false">1-0.203462*(G18)+0.038233*(G18)^2-0.005554*(G18)^3</f>
        <v>1.39643301940294</v>
      </c>
      <c r="I18" s="2" t="n">
        <f aca="false">+D18*H18</f>
        <v>111.714641552235</v>
      </c>
      <c r="J18" s="0" t="n">
        <v>0.167</v>
      </c>
      <c r="K18" s="3" t="n">
        <f aca="false">0.0877*I18-1.8303</f>
        <v>7.96707406413102</v>
      </c>
      <c r="L18" s="4" t="n">
        <f aca="false">(I18-2.28*J18-3.44*J18^2)*0.08</f>
        <v>8.89903547137881</v>
      </c>
      <c r="M18" s="5" t="n">
        <f aca="false">1.74+1.03*0+7.51*((I18/100)^1.58)+16.53*J18-31.26*(I18/100)*J18</f>
        <v>7.61505140368306</v>
      </c>
    </row>
    <row r="19" customFormat="false" ht="15" hidden="false" customHeight="false" outlineLevel="0" collapsed="false">
      <c r="A19" s="32" t="n">
        <v>703399.691</v>
      </c>
      <c r="B19" s="32" t="n">
        <v>4220345.51</v>
      </c>
      <c r="C19" s="6" t="n">
        <v>69</v>
      </c>
      <c r="D19" s="6" t="n">
        <v>94</v>
      </c>
      <c r="E19" s="7" t="n">
        <v>39758</v>
      </c>
      <c r="F19" s="0" t="n">
        <v>10.383</v>
      </c>
      <c r="G19" s="2" t="n">
        <f aca="false">+(F19-25)/10</f>
        <v>-1.4617</v>
      </c>
      <c r="H19" s="2" t="n">
        <f aca="false">1-0.203462*(G19)+0.038233*(G19)^2-0.005554*(G19)^3</f>
        <v>1.39643301940294</v>
      </c>
      <c r="I19" s="2" t="n">
        <f aca="false">+D19*H19</f>
        <v>131.264703823876</v>
      </c>
      <c r="J19" s="0" t="n">
        <v>0.167</v>
      </c>
      <c r="K19" s="3" t="n">
        <f aca="false">0.0877*I19-1.8303</f>
        <v>9.68161452535395</v>
      </c>
      <c r="L19" s="4" t="n">
        <f aca="false">(I19-2.28*J19-3.44*J19^2)*0.08</f>
        <v>10.4630404531101</v>
      </c>
      <c r="M19" s="5" t="n">
        <f aca="false">1.74+1.03*0+7.51*((I19/100)^1.58)+16.53*J19-31.26*(I19/100)*J19</f>
        <v>9.19080886344629</v>
      </c>
    </row>
    <row r="20" customFormat="false" ht="15" hidden="false" customHeight="false" outlineLevel="0" collapsed="false">
      <c r="A20" s="32" t="n">
        <v>703362.079</v>
      </c>
      <c r="B20" s="32" t="n">
        <v>4220185.817</v>
      </c>
      <c r="C20" s="6" t="n">
        <v>57</v>
      </c>
      <c r="D20" s="6" t="n">
        <v>72</v>
      </c>
      <c r="E20" s="7" t="n">
        <v>39758</v>
      </c>
      <c r="F20" s="0" t="n">
        <v>10.383</v>
      </c>
      <c r="G20" s="2" t="n">
        <f aca="false">+(F20-25)/10</f>
        <v>-1.4617</v>
      </c>
      <c r="H20" s="2" t="n">
        <f aca="false">1-0.203462*(G20)+0.038233*(G20)^2-0.005554*(G20)^3</f>
        <v>1.39643301940294</v>
      </c>
      <c r="I20" s="2" t="n">
        <f aca="false">+D20*H20</f>
        <v>100.543177397012</v>
      </c>
      <c r="J20" s="0" t="n">
        <v>0.167</v>
      </c>
      <c r="K20" s="3" t="n">
        <f aca="false">0.0877*I20-1.8303</f>
        <v>6.98733665771792</v>
      </c>
      <c r="L20" s="4" t="n">
        <f aca="false">(I20-2.28*J20-3.44*J20^2)*0.08</f>
        <v>8.00531833896093</v>
      </c>
      <c r="M20" s="5" t="n">
        <f aca="false">1.74+1.03*0+7.51*((I20/100)^1.58)+16.53*J20-31.26*(I20/100)*J20</f>
        <v>6.82628765131156</v>
      </c>
    </row>
    <row r="21" customFormat="false" ht="15" hidden="false" customHeight="false" outlineLevel="0" collapsed="false">
      <c r="A21" s="32" t="n">
        <v>703370.324</v>
      </c>
      <c r="B21" s="32" t="n">
        <v>4220136.385</v>
      </c>
      <c r="C21" s="6" t="n">
        <v>52</v>
      </c>
      <c r="D21" s="6" t="n">
        <v>71</v>
      </c>
      <c r="E21" s="7" t="n">
        <v>39758</v>
      </c>
      <c r="F21" s="0" t="n">
        <v>10.383</v>
      </c>
      <c r="G21" s="2" t="n">
        <f aca="false">+(F21-25)/10</f>
        <v>-1.4617</v>
      </c>
      <c r="H21" s="2" t="n">
        <f aca="false">1-0.203462*(G21)+0.038233*(G21)^2-0.005554*(G21)^3</f>
        <v>1.39643301940294</v>
      </c>
      <c r="I21" s="2" t="n">
        <f aca="false">+D21*H21</f>
        <v>99.1467443776087</v>
      </c>
      <c r="J21" s="0" t="n">
        <v>0.167</v>
      </c>
      <c r="K21" s="3" t="n">
        <f aca="false">0.0877*I21-1.8303</f>
        <v>6.86486948191628</v>
      </c>
      <c r="L21" s="4" t="n">
        <f aca="false">(I21-2.28*J21-3.44*J21^2)*0.08</f>
        <v>7.8936036974087</v>
      </c>
      <c r="M21" s="5" t="n">
        <f aca="false">1.74+1.03*0+7.51*((I21/100)^1.58)+16.53*J21-31.26*(I21/100)*J21</f>
        <v>6.73363874800771</v>
      </c>
    </row>
    <row r="22" customFormat="false" ht="15" hidden="false" customHeight="false" outlineLevel="0" collapsed="false">
      <c r="A22" s="32" t="n">
        <v>703362.71</v>
      </c>
      <c r="B22" s="32" t="n">
        <v>4220179.401</v>
      </c>
      <c r="C22" s="6" t="n">
        <v>38</v>
      </c>
      <c r="D22" s="6" t="n">
        <v>48</v>
      </c>
      <c r="E22" s="7" t="n">
        <v>39758</v>
      </c>
      <c r="F22" s="0" t="n">
        <v>10.383</v>
      </c>
      <c r="G22" s="2" t="n">
        <f aca="false">+(F22-25)/10</f>
        <v>-1.4617</v>
      </c>
      <c r="H22" s="2" t="n">
        <f aca="false">1-0.203462*(G22)+0.038233*(G22)^2-0.005554*(G22)^3</f>
        <v>1.39643301940294</v>
      </c>
      <c r="I22" s="2" t="n">
        <f aca="false">+D22*H22</f>
        <v>67.0287849313411</v>
      </c>
      <c r="J22" s="0" t="n">
        <v>0.167</v>
      </c>
      <c r="K22" s="3" t="n">
        <f aca="false">0.0877*I22-1.8303</f>
        <v>4.04812443847861</v>
      </c>
      <c r="L22" s="4" t="n">
        <f aca="false">(I22-2.28*J22-3.44*J22^2)*0.08</f>
        <v>5.32416694170729</v>
      </c>
      <c r="M22" s="5" t="n">
        <f aca="false">1.74+1.03*0+7.51*((I22/100)^1.58)+16.53*J22-31.26*(I22/100)*J22</f>
        <v>4.99279586378498</v>
      </c>
    </row>
    <row r="23" customFormat="false" ht="15" hidden="false" customHeight="false" outlineLevel="0" collapsed="false">
      <c r="A23" s="32" t="n">
        <v>703368.661</v>
      </c>
      <c r="B23" s="32" t="n">
        <v>4220126.105</v>
      </c>
      <c r="C23" s="6" t="n">
        <v>25</v>
      </c>
      <c r="D23" s="6" t="n">
        <v>27</v>
      </c>
      <c r="E23" s="7" t="n">
        <v>39758</v>
      </c>
      <c r="F23" s="0" t="n">
        <v>10.383</v>
      </c>
      <c r="G23" s="2" t="n">
        <f aca="false">+(F23-25)/10</f>
        <v>-1.4617</v>
      </c>
      <c r="H23" s="2" t="n">
        <f aca="false">1-0.203462*(G23)+0.038233*(G23)^2-0.005554*(G23)^3</f>
        <v>1.39643301940294</v>
      </c>
      <c r="I23" s="2" t="n">
        <f aca="false">+D23*H23</f>
        <v>37.7036915238794</v>
      </c>
      <c r="J23" s="0" t="n">
        <v>0.167</v>
      </c>
      <c r="K23" s="3" t="n">
        <f aca="false">0.0877*I23-1.8303</f>
        <v>1.47631374664422</v>
      </c>
      <c r="L23" s="4" t="n">
        <f aca="false">(I23-2.28*J23-3.44*J23^2)*0.08</f>
        <v>2.97815946911035</v>
      </c>
      <c r="M23" s="5" t="n">
        <f aca="false">1.74+1.03*0+7.51*((I23/100)^1.58)+16.53*J23-31.26*(I23/100)*J23</f>
        <v>4.14036858458506</v>
      </c>
    </row>
    <row r="24" customFormat="false" ht="15" hidden="false" customHeight="false" outlineLevel="0" collapsed="false">
      <c r="A24" s="32" t="n">
        <v>703378.242</v>
      </c>
      <c r="B24" s="32" t="n">
        <v>4220077.647</v>
      </c>
      <c r="C24" s="6" t="n">
        <v>137</v>
      </c>
      <c r="D24" s="6" t="n">
        <v>72</v>
      </c>
      <c r="E24" s="7" t="n">
        <v>39758</v>
      </c>
      <c r="F24" s="0" t="n">
        <v>10.383</v>
      </c>
      <c r="G24" s="2" t="n">
        <f aca="false">+(F24-25)/10</f>
        <v>-1.4617</v>
      </c>
      <c r="H24" s="2" t="n">
        <f aca="false">1-0.203462*(G24)+0.038233*(G24)^2-0.005554*(G24)^3</f>
        <v>1.39643301940294</v>
      </c>
      <c r="I24" s="2" t="n">
        <f aca="false">+D24*H24</f>
        <v>100.543177397012</v>
      </c>
      <c r="J24" s="0" t="n">
        <v>0.167</v>
      </c>
      <c r="K24" s="3" t="n">
        <f aca="false">0.0877*I24-1.8303</f>
        <v>6.98733665771792</v>
      </c>
      <c r="L24" s="4" t="n">
        <f aca="false">(I24-2.28*J24-3.44*J24^2)*0.08</f>
        <v>8.00531833896093</v>
      </c>
      <c r="M24" s="5" t="n">
        <f aca="false">1.74+1.03*0+7.51*((I24/100)^1.58)+16.53*J24-31.26*(I24/100)*J24</f>
        <v>6.82628765131156</v>
      </c>
    </row>
    <row r="25" customFormat="false" ht="15" hidden="false" customHeight="false" outlineLevel="0" collapsed="false">
      <c r="A25" s="32" t="n">
        <v>703395.604</v>
      </c>
      <c r="B25" s="32" t="n">
        <v>4220023.575</v>
      </c>
      <c r="C25" s="6" t="n">
        <v>30</v>
      </c>
      <c r="D25" s="6" t="n">
        <v>34</v>
      </c>
      <c r="E25" s="7" t="n">
        <v>39758</v>
      </c>
      <c r="F25" s="0" t="n">
        <v>10.383</v>
      </c>
      <c r="G25" s="2" t="n">
        <f aca="false">+(F25-25)/10</f>
        <v>-1.4617</v>
      </c>
      <c r="H25" s="2" t="n">
        <f aca="false">1-0.203462*(G25)+0.038233*(G25)^2-0.005554*(G25)^3</f>
        <v>1.39643301940294</v>
      </c>
      <c r="I25" s="2" t="n">
        <f aca="false">+D25*H25</f>
        <v>47.4787226596999</v>
      </c>
      <c r="J25" s="0" t="n">
        <v>0.167</v>
      </c>
      <c r="K25" s="3" t="n">
        <f aca="false">0.0877*I25-1.8303</f>
        <v>2.33358397725568</v>
      </c>
      <c r="L25" s="4" t="n">
        <f aca="false">(I25-2.28*J25-3.44*J25^2)*0.08</f>
        <v>3.760161959976</v>
      </c>
      <c r="M25" s="5" t="n">
        <f aca="false">1.74+1.03*0+7.51*((I25/100)^1.58)+16.53*J25-31.26*(I25/100)*J25</f>
        <v>4.3366942172013</v>
      </c>
    </row>
    <row r="26" customFormat="false" ht="15" hidden="false" customHeight="false" outlineLevel="0" collapsed="false">
      <c r="A26" s="32" t="n">
        <v>703421.579</v>
      </c>
      <c r="B26" s="32" t="n">
        <v>4219977.49</v>
      </c>
      <c r="C26" s="6" t="n">
        <v>35</v>
      </c>
      <c r="D26" s="6" t="n">
        <v>47</v>
      </c>
      <c r="E26" s="7" t="n">
        <v>39758</v>
      </c>
      <c r="F26" s="0" t="n">
        <v>10.383</v>
      </c>
      <c r="G26" s="2" t="n">
        <f aca="false">+(F26-25)/10</f>
        <v>-1.4617</v>
      </c>
      <c r="H26" s="2" t="n">
        <f aca="false">1-0.203462*(G26)+0.038233*(G26)^2-0.005554*(G26)^3</f>
        <v>1.39643301940294</v>
      </c>
      <c r="I26" s="2" t="n">
        <f aca="false">+D26*H26</f>
        <v>65.6323519119382</v>
      </c>
      <c r="J26" s="0" t="n">
        <v>0.167</v>
      </c>
      <c r="K26" s="3" t="n">
        <f aca="false">0.0877*I26-1.8303</f>
        <v>3.92565726267698</v>
      </c>
      <c r="L26" s="4" t="n">
        <f aca="false">(I26-2.28*J26-3.44*J26^2)*0.08</f>
        <v>5.21245230015505</v>
      </c>
      <c r="M26" s="5" t="n">
        <f aca="false">1.74+1.03*0+7.51*((I26/100)^1.58)+16.53*J26-31.26*(I26/100)*J26</f>
        <v>4.93510576854219</v>
      </c>
    </row>
    <row r="27" customFormat="false" ht="15" hidden="false" customHeight="false" outlineLevel="0" collapsed="false">
      <c r="A27" s="32" t="n">
        <v>703456.986</v>
      </c>
      <c r="B27" s="32" t="n">
        <v>4219932.693</v>
      </c>
      <c r="C27" s="6" t="n">
        <v>74</v>
      </c>
      <c r="D27" s="6" t="n">
        <v>105</v>
      </c>
      <c r="E27" s="7" t="n">
        <v>39758</v>
      </c>
      <c r="F27" s="0" t="n">
        <v>10.383</v>
      </c>
      <c r="G27" s="2" t="n">
        <f aca="false">+(F27-25)/10</f>
        <v>-1.4617</v>
      </c>
      <c r="H27" s="2" t="n">
        <f aca="false">1-0.203462*(G27)+0.038233*(G27)^2-0.005554*(G27)^3</f>
        <v>1.39643301940294</v>
      </c>
      <c r="I27" s="2" t="n">
        <f aca="false">+D27*H27</f>
        <v>146.625467037309</v>
      </c>
      <c r="J27" s="0" t="n">
        <v>0.167</v>
      </c>
      <c r="K27" s="3" t="n">
        <f aca="false">0.0877*I27-1.8303</f>
        <v>11.028753459172</v>
      </c>
      <c r="L27" s="4" t="n">
        <f aca="false">(I27-2.28*J27-3.44*J27^2)*0.08</f>
        <v>11.6919015101847</v>
      </c>
      <c r="M27" s="5" t="n">
        <f aca="false">1.74+1.03*0+7.51*((I27/100)^1.58)+16.53*J27-31.26*(I27/100)*J27</f>
        <v>10.5944018425884</v>
      </c>
    </row>
    <row r="28" customFormat="false" ht="15" hidden="false" customHeight="false" outlineLevel="0" collapsed="false">
      <c r="A28" s="32" t="n">
        <v>703496.971</v>
      </c>
      <c r="B28" s="32" t="n">
        <v>4219905.435</v>
      </c>
      <c r="C28" s="6" t="n">
        <v>248</v>
      </c>
      <c r="D28" s="6" t="n">
        <v>289</v>
      </c>
      <c r="E28" s="7" t="n">
        <v>39758</v>
      </c>
      <c r="F28" s="0" t="n">
        <v>10.383</v>
      </c>
      <c r="G28" s="2" t="n">
        <f aca="false">+(F28-25)/10</f>
        <v>-1.4617</v>
      </c>
      <c r="H28" s="2" t="n">
        <f aca="false">1-0.203462*(G28)+0.038233*(G28)^2-0.005554*(G28)^3</f>
        <v>1.39643301940294</v>
      </c>
      <c r="I28" s="2" t="n">
        <f aca="false">+D28*H28</f>
        <v>403.56914260745</v>
      </c>
      <c r="J28" s="0" t="n">
        <v>0.167</v>
      </c>
      <c r="K28" s="3" t="n">
        <f aca="false">0.0877*I28-1.8303</f>
        <v>33.5627138066733</v>
      </c>
      <c r="L28" s="4" t="n">
        <f aca="false">(I28-2.28*J28-3.44*J28^2)*0.08</f>
        <v>32.247395555796</v>
      </c>
      <c r="M28" s="5" t="n">
        <f aca="false">1.74+1.03*0+7.51*((I28/100)^1.58)+16.53*J28-31.26*(I28/100)*J28</f>
        <v>51.5079213666387</v>
      </c>
    </row>
    <row r="29" customFormat="false" ht="15" hidden="false" customHeight="false" outlineLevel="0" collapsed="false">
      <c r="A29" s="32" t="n">
        <v>703538.385</v>
      </c>
      <c r="B29" s="32" t="n">
        <v>4219876.64</v>
      </c>
      <c r="C29" s="6" t="n">
        <v>146</v>
      </c>
      <c r="D29" s="6" t="n">
        <v>207</v>
      </c>
      <c r="E29" s="7" t="n">
        <v>39758</v>
      </c>
      <c r="F29" s="0" t="n">
        <v>10.383</v>
      </c>
      <c r="G29" s="2" t="n">
        <f aca="false">+(F29-25)/10</f>
        <v>-1.4617</v>
      </c>
      <c r="H29" s="2" t="n">
        <f aca="false">1-0.203462*(G29)+0.038233*(G29)^2-0.005554*(G29)^3</f>
        <v>1.39643301940294</v>
      </c>
      <c r="I29" s="2" t="n">
        <f aca="false">+D29*H29</f>
        <v>289.061635016409</v>
      </c>
      <c r="J29" s="0" t="n">
        <v>0.167</v>
      </c>
      <c r="K29" s="3" t="n">
        <f aca="false">0.0877*I29-1.8303</f>
        <v>23.520405390939</v>
      </c>
      <c r="L29" s="4" t="n">
        <f aca="false">(I29-2.28*J29-3.44*J29^2)*0.08</f>
        <v>23.0867949485127</v>
      </c>
      <c r="M29" s="5" t="n">
        <f aca="false">1.74+1.03*0+7.51*((I29/100)^1.58)+16.53*J29-31.26*(I29/100)*J29</f>
        <v>29.5898089056475</v>
      </c>
    </row>
    <row r="30" customFormat="false" ht="15" hidden="false" customHeight="false" outlineLevel="0" collapsed="false">
      <c r="A30" s="32" t="n">
        <v>703599.656</v>
      </c>
      <c r="B30" s="32" t="n">
        <v>4219849.105</v>
      </c>
      <c r="C30" s="6" t="n">
        <v>72</v>
      </c>
      <c r="D30" s="6" t="n">
        <v>70</v>
      </c>
      <c r="E30" s="7" t="n">
        <v>39758</v>
      </c>
      <c r="F30" s="0" t="n">
        <v>10.383</v>
      </c>
      <c r="G30" s="2" t="n">
        <f aca="false">+(F30-25)/10</f>
        <v>-1.4617</v>
      </c>
      <c r="H30" s="2" t="n">
        <f aca="false">1-0.203462*(G30)+0.038233*(G30)^2-0.005554*(G30)^3</f>
        <v>1.39643301940294</v>
      </c>
      <c r="I30" s="2" t="n">
        <f aca="false">+D30*H30</f>
        <v>97.7503113582058</v>
      </c>
      <c r="J30" s="0" t="n">
        <v>0.167</v>
      </c>
      <c r="K30" s="3" t="n">
        <f aca="false">0.0877*I30-1.8303</f>
        <v>6.74240230611465</v>
      </c>
      <c r="L30" s="4" t="n">
        <f aca="false">(I30-2.28*J30-3.44*J30^2)*0.08</f>
        <v>7.78188905585646</v>
      </c>
      <c r="M30" s="5" t="n">
        <f aca="false">1.74+1.03*0+7.51*((I30/100)^1.58)+16.53*J30-31.26*(I30/100)*J30</f>
        <v>6.64233673606032</v>
      </c>
    </row>
    <row r="31" customFormat="false" ht="15" hidden="false" customHeight="false" outlineLevel="0" collapsed="false">
      <c r="A31" s="32" t="n">
        <v>703645.943</v>
      </c>
      <c r="B31" s="32" t="n">
        <v>4219827.198</v>
      </c>
      <c r="C31" s="6" t="n">
        <v>64</v>
      </c>
      <c r="D31" s="6" t="n">
        <v>87</v>
      </c>
      <c r="E31" s="7" t="n">
        <v>39758</v>
      </c>
      <c r="F31" s="0" t="n">
        <v>10.383</v>
      </c>
      <c r="G31" s="2" t="n">
        <f aca="false">+(F31-25)/10</f>
        <v>-1.4617</v>
      </c>
      <c r="H31" s="2" t="n">
        <f aca="false">1-0.203462*(G31)+0.038233*(G31)^2-0.005554*(G31)^3</f>
        <v>1.39643301940294</v>
      </c>
      <c r="I31" s="2" t="n">
        <f aca="false">+D31*H31</f>
        <v>121.489672688056</v>
      </c>
      <c r="J31" s="0" t="n">
        <v>0.167</v>
      </c>
      <c r="K31" s="3" t="n">
        <f aca="false">0.0877*I31-1.8303</f>
        <v>8.82434429474249</v>
      </c>
      <c r="L31" s="4" t="n">
        <f aca="false">(I31-2.28*J31-3.44*J31^2)*0.08</f>
        <v>9.68103796224446</v>
      </c>
      <c r="M31" s="5" t="n">
        <f aca="false">1.74+1.03*0+7.51*((I31/100)^1.58)+16.53*J31-31.26*(I31/100)*J31</f>
        <v>8.37262161221737</v>
      </c>
    </row>
    <row r="32" customFormat="false" ht="15" hidden="false" customHeight="false" outlineLevel="0" collapsed="false">
      <c r="A32" s="32" t="n">
        <v>703690.401</v>
      </c>
      <c r="B32" s="32" t="n">
        <v>4219822.271</v>
      </c>
      <c r="C32" s="6" t="n">
        <v>61</v>
      </c>
      <c r="D32" s="6" t="n">
        <v>88</v>
      </c>
      <c r="E32" s="7" t="n">
        <v>39758</v>
      </c>
      <c r="F32" s="0" t="n">
        <v>10.383</v>
      </c>
      <c r="G32" s="2" t="n">
        <f aca="false">+(F32-25)/10</f>
        <v>-1.4617</v>
      </c>
      <c r="H32" s="2" t="n">
        <f aca="false">1-0.203462*(G32)+0.038233*(G32)^2-0.005554*(G32)^3</f>
        <v>1.39643301940294</v>
      </c>
      <c r="I32" s="2" t="n">
        <f aca="false">+D32*H32</f>
        <v>122.886105707459</v>
      </c>
      <c r="J32" s="0" t="n">
        <v>0.167</v>
      </c>
      <c r="K32" s="3" t="n">
        <f aca="false">0.0877*I32-1.8303</f>
        <v>8.94681147054413</v>
      </c>
      <c r="L32" s="4" t="n">
        <f aca="false">(I32-2.28*J32-3.44*J32^2)*0.08</f>
        <v>9.7927526037967</v>
      </c>
      <c r="M32" s="5" t="n">
        <f aca="false">1.74+1.03*0+7.51*((I32/100)^1.58)+16.53*J32-31.26*(I32/100)*J32</f>
        <v>8.48584187841491</v>
      </c>
    </row>
    <row r="33" customFormat="false" ht="15" hidden="false" customHeight="false" outlineLevel="0" collapsed="false">
      <c r="A33" s="32" t="n">
        <v>703752.957</v>
      </c>
      <c r="B33" s="32" t="n">
        <v>4219829.784</v>
      </c>
      <c r="C33" s="6" t="n">
        <v>49</v>
      </c>
      <c r="D33" s="6" t="n">
        <v>70</v>
      </c>
      <c r="E33" s="7" t="n">
        <v>39758</v>
      </c>
      <c r="F33" s="0" t="n">
        <v>10.383</v>
      </c>
      <c r="G33" s="2" t="n">
        <f aca="false">+(F33-25)/10</f>
        <v>-1.4617</v>
      </c>
      <c r="H33" s="2" t="n">
        <f aca="false">1-0.203462*(G33)+0.038233*(G33)^2-0.005554*(G33)^3</f>
        <v>1.39643301940294</v>
      </c>
      <c r="I33" s="2" t="n">
        <f aca="false">+D33*H33</f>
        <v>97.7503113582058</v>
      </c>
      <c r="J33" s="0" t="n">
        <v>0.167</v>
      </c>
      <c r="K33" s="3" t="n">
        <f aca="false">0.0877*I33-1.8303</f>
        <v>6.74240230611465</v>
      </c>
      <c r="L33" s="4" t="n">
        <f aca="false">(I33-2.28*J33-3.44*J33^2)*0.08</f>
        <v>7.78188905585646</v>
      </c>
      <c r="M33" s="5" t="n">
        <f aca="false">1.74+1.03*0+7.51*((I33/100)^1.58)+16.53*J33-31.26*(I33/100)*J33</f>
        <v>6.64233673606032</v>
      </c>
    </row>
    <row r="34" customFormat="false" ht="15" hidden="false" customHeight="false" outlineLevel="0" collapsed="false">
      <c r="A34" s="32" t="n">
        <v>703801.354</v>
      </c>
      <c r="B34" s="32" t="n">
        <v>4219843.19</v>
      </c>
      <c r="C34" s="6" t="n">
        <v>57</v>
      </c>
      <c r="D34" s="6" t="n">
        <v>46</v>
      </c>
      <c r="E34" s="7" t="n">
        <v>39758</v>
      </c>
      <c r="F34" s="0" t="n">
        <v>10.383</v>
      </c>
      <c r="G34" s="2" t="n">
        <f aca="false">+(F34-25)/10</f>
        <v>-1.4617</v>
      </c>
      <c r="H34" s="2" t="n">
        <f aca="false">1-0.203462*(G34)+0.038233*(G34)^2-0.005554*(G34)^3</f>
        <v>1.39643301940294</v>
      </c>
      <c r="I34" s="2" t="n">
        <f aca="false">+D34*H34</f>
        <v>64.2359188925352</v>
      </c>
      <c r="J34" s="0" t="n">
        <v>0.167</v>
      </c>
      <c r="K34" s="3" t="n">
        <f aca="false">0.0877*I34-1.8303</f>
        <v>3.80319008687534</v>
      </c>
      <c r="L34" s="4" t="n">
        <f aca="false">(I34-2.28*J34-3.44*J34^2)*0.08</f>
        <v>5.10073765860282</v>
      </c>
      <c r="M34" s="5" t="n">
        <f aca="false">1.74+1.03*0+7.51*((I34/100)^1.58)+16.53*J34-31.26*(I34/100)*J34</f>
        <v>4.87901738910899</v>
      </c>
    </row>
    <row r="35" customFormat="false" ht="15" hidden="false" customHeight="false" outlineLevel="0" collapsed="false">
      <c r="A35" s="32" t="n">
        <v>703857.707</v>
      </c>
      <c r="B35" s="32" t="n">
        <v>4219854.626</v>
      </c>
      <c r="C35" s="6" t="n">
        <v>57</v>
      </c>
      <c r="D35" s="6" t="n">
        <v>74</v>
      </c>
      <c r="E35" s="7" t="n">
        <v>39758</v>
      </c>
      <c r="F35" s="0" t="n">
        <v>10.383</v>
      </c>
      <c r="G35" s="2" t="n">
        <f aca="false">+(F35-25)/10</f>
        <v>-1.4617</v>
      </c>
      <c r="H35" s="2" t="n">
        <f aca="false">1-0.203462*(G35)+0.038233*(G35)^2-0.005554*(G35)^3</f>
        <v>1.39643301940294</v>
      </c>
      <c r="I35" s="2" t="n">
        <f aca="false">+D35*H35</f>
        <v>103.336043435818</v>
      </c>
      <c r="J35" s="0" t="n">
        <v>0.167</v>
      </c>
      <c r="K35" s="3" t="n">
        <f aca="false">0.0877*I35-1.8303</f>
        <v>7.2322710093212</v>
      </c>
      <c r="L35" s="4" t="n">
        <f aca="false">(I35-2.28*J35-3.44*J35^2)*0.08</f>
        <v>8.2287476220654</v>
      </c>
      <c r="M35" s="5" t="n">
        <f aca="false">1.74+1.03*0+7.51*((I35/100)^1.58)+16.53*J35-31.26*(I35/100)*J35</f>
        <v>7.01559472963647</v>
      </c>
    </row>
    <row r="36" customFormat="false" ht="15" hidden="false" customHeight="false" outlineLevel="0" collapsed="false">
      <c r="A36" s="32" t="n">
        <v>703904.886</v>
      </c>
      <c r="B36" s="32" t="n">
        <v>4219876.434</v>
      </c>
      <c r="C36" s="6" t="n">
        <v>65</v>
      </c>
      <c r="D36" s="6" t="n">
        <v>77</v>
      </c>
      <c r="E36" s="7" t="n">
        <v>39758</v>
      </c>
      <c r="F36" s="0" t="n">
        <v>10.383</v>
      </c>
      <c r="G36" s="2" t="n">
        <f aca="false">+(F36-25)/10</f>
        <v>-1.4617</v>
      </c>
      <c r="H36" s="2" t="n">
        <f aca="false">1-0.203462*(G36)+0.038233*(G36)^2-0.005554*(G36)^3</f>
        <v>1.39643301940294</v>
      </c>
      <c r="I36" s="2" t="n">
        <f aca="false">+D36*H36</f>
        <v>107.525342494026</v>
      </c>
      <c r="J36" s="0" t="n">
        <v>0.167</v>
      </c>
      <c r="K36" s="3" t="n">
        <f aca="false">0.0877*I36-1.8303</f>
        <v>7.59967253672611</v>
      </c>
      <c r="L36" s="4" t="n">
        <f aca="false">(I36-2.28*J36-3.44*J36^2)*0.08</f>
        <v>8.56389154672211</v>
      </c>
      <c r="M36" s="5" t="n">
        <f aca="false">1.74+1.03*0+7.51*((I36/100)^1.58)+16.53*J36-31.26*(I36/100)*J36</f>
        <v>7.30946470773117</v>
      </c>
    </row>
    <row r="37" customFormat="false" ht="15" hidden="false" customHeight="false" outlineLevel="0" collapsed="false">
      <c r="A37" s="32" t="n">
        <v>703951.035</v>
      </c>
      <c r="B37" s="32" t="n">
        <v>4219906.147</v>
      </c>
      <c r="C37" s="6" t="n">
        <v>81</v>
      </c>
      <c r="D37" s="6" t="n">
        <v>108</v>
      </c>
      <c r="E37" s="7" t="n">
        <v>39758</v>
      </c>
      <c r="F37" s="0" t="n">
        <v>10.383</v>
      </c>
      <c r="G37" s="2" t="n">
        <f aca="false">+(F37-25)/10</f>
        <v>-1.4617</v>
      </c>
      <c r="H37" s="2" t="n">
        <f aca="false">1-0.203462*(G37)+0.038233*(G37)^2-0.005554*(G37)^3</f>
        <v>1.39643301940294</v>
      </c>
      <c r="I37" s="2" t="n">
        <f aca="false">+D37*H37</f>
        <v>150.814766095517</v>
      </c>
      <c r="J37" s="0" t="n">
        <v>0.167</v>
      </c>
      <c r="K37" s="3" t="n">
        <f aca="false">0.0877*I37-1.8303</f>
        <v>11.3961549865769</v>
      </c>
      <c r="L37" s="4" t="n">
        <f aca="false">(I37-2.28*J37-3.44*J37^2)*0.08</f>
        <v>12.0270454348414</v>
      </c>
      <c r="M37" s="5" t="n">
        <f aca="false">1.74+1.03*0+7.51*((I37/100)^1.58)+16.53*J37-31.26*(I37/100)*J37</f>
        <v>11.0014650376056</v>
      </c>
    </row>
    <row r="38" customFormat="false" ht="15" hidden="false" customHeight="false" outlineLevel="0" collapsed="false">
      <c r="A38" s="32" t="n">
        <v>703983.38</v>
      </c>
      <c r="B38" s="32" t="n">
        <v>4219942.308</v>
      </c>
      <c r="C38" s="6" t="n">
        <v>54</v>
      </c>
      <c r="D38" s="6" t="n">
        <v>66</v>
      </c>
      <c r="E38" s="7" t="n">
        <v>39758</v>
      </c>
      <c r="F38" s="0" t="n">
        <v>10.383</v>
      </c>
      <c r="G38" s="2" t="n">
        <f aca="false">+(F38-25)/10</f>
        <v>-1.4617</v>
      </c>
      <c r="H38" s="2" t="n">
        <f aca="false">1-0.203462*(G38)+0.038233*(G38)^2-0.005554*(G38)^3</f>
        <v>1.39643301940294</v>
      </c>
      <c r="I38" s="2" t="n">
        <f aca="false">+D38*H38</f>
        <v>92.164579280594</v>
      </c>
      <c r="J38" s="0" t="n">
        <v>0.167</v>
      </c>
      <c r="K38" s="3" t="n">
        <f aca="false">0.0877*I38-1.8303</f>
        <v>6.25253360290809</v>
      </c>
      <c r="L38" s="4" t="n">
        <f aca="false">(I38-2.28*J38-3.44*J38^2)*0.08</f>
        <v>7.33503048964752</v>
      </c>
      <c r="M38" s="5" t="n">
        <f aca="false">1.74+1.03*0+7.51*((I38/100)^1.58)+16.53*J38-31.26*(I38/100)*J38</f>
        <v>6.29076108166294</v>
      </c>
    </row>
    <row r="39" customFormat="false" ht="15" hidden="false" customHeight="false" outlineLevel="0" collapsed="false">
      <c r="A39" s="32" t="n">
        <v>704016.763</v>
      </c>
      <c r="B39" s="32" t="n">
        <v>4219983.076</v>
      </c>
      <c r="C39" s="6" t="n">
        <v>60</v>
      </c>
      <c r="D39" s="6" t="n">
        <v>85</v>
      </c>
      <c r="E39" s="7" t="n">
        <v>39758</v>
      </c>
      <c r="F39" s="0" t="n">
        <v>10.383</v>
      </c>
      <c r="G39" s="2" t="n">
        <f aca="false">+(F39-25)/10</f>
        <v>-1.4617</v>
      </c>
      <c r="H39" s="2" t="n">
        <f aca="false">1-0.203462*(G39)+0.038233*(G39)^2-0.005554*(G39)^3</f>
        <v>1.39643301940294</v>
      </c>
      <c r="I39" s="2" t="n">
        <f aca="false">+D39*H39</f>
        <v>118.69680664925</v>
      </c>
      <c r="J39" s="0" t="n">
        <v>0.167</v>
      </c>
      <c r="K39" s="3" t="n">
        <f aca="false">0.0877*I39-1.8303</f>
        <v>8.57940994313921</v>
      </c>
      <c r="L39" s="4" t="n">
        <f aca="false">(I39-2.28*J39-3.44*J39^2)*0.08</f>
        <v>9.45760867913999</v>
      </c>
      <c r="M39" s="5" t="n">
        <f aca="false">1.74+1.03*0+7.51*((I39/100)^1.58)+16.53*J39-31.26*(I39/100)*J39</f>
        <v>8.14989717546894</v>
      </c>
    </row>
    <row r="40" customFormat="false" ht="15" hidden="false" customHeight="false" outlineLevel="0" collapsed="false">
      <c r="A40" s="32" t="n">
        <v>704047.491</v>
      </c>
      <c r="B40" s="32" t="n">
        <v>4220023.823</v>
      </c>
      <c r="C40" s="6" t="n">
        <v>90</v>
      </c>
      <c r="D40" s="6" t="n">
        <v>124</v>
      </c>
      <c r="E40" s="7" t="n">
        <v>39758</v>
      </c>
      <c r="F40" s="0" t="n">
        <v>10.383</v>
      </c>
      <c r="G40" s="2" t="n">
        <f aca="false">+(F40-25)/10</f>
        <v>-1.4617</v>
      </c>
      <c r="H40" s="2" t="n">
        <f aca="false">1-0.203462*(G40)+0.038233*(G40)^2-0.005554*(G40)^3</f>
        <v>1.39643301940294</v>
      </c>
      <c r="I40" s="2" t="n">
        <f aca="false">+D40*H40</f>
        <v>173.157694405965</v>
      </c>
      <c r="J40" s="0" t="n">
        <v>0.167</v>
      </c>
      <c r="K40" s="3" t="n">
        <f aca="false">0.0877*I40-1.8303</f>
        <v>13.3556297994031</v>
      </c>
      <c r="L40" s="4" t="n">
        <f aca="false">(I40-2.28*J40-3.44*J40^2)*0.08</f>
        <v>13.8144796996772</v>
      </c>
      <c r="M40" s="5" t="n">
        <f aca="false">1.74+1.03*0+7.51*((I40/100)^1.58)+16.53*J40-31.26*(I40/100)*J40</f>
        <v>13.3413816503217</v>
      </c>
    </row>
    <row r="41" customFormat="false" ht="15" hidden="false" customHeight="false" outlineLevel="0" collapsed="false">
      <c r="A41" s="32" t="n">
        <v>704063.397</v>
      </c>
      <c r="B41" s="32" t="n">
        <v>4220076.997</v>
      </c>
      <c r="C41" s="6" t="n">
        <v>92</v>
      </c>
      <c r="D41" s="6" t="n">
        <v>110</v>
      </c>
      <c r="E41" s="7" t="n">
        <v>39758</v>
      </c>
      <c r="F41" s="0" t="n">
        <v>10.383</v>
      </c>
      <c r="G41" s="2" t="n">
        <f aca="false">+(F41-25)/10</f>
        <v>-1.4617</v>
      </c>
      <c r="H41" s="2" t="n">
        <f aca="false">1-0.203462*(G41)+0.038233*(G41)^2-0.005554*(G41)^3</f>
        <v>1.39643301940294</v>
      </c>
      <c r="I41" s="2" t="n">
        <f aca="false">+D41*H41</f>
        <v>153.607632134323</v>
      </c>
      <c r="J41" s="0" t="n">
        <v>0.167</v>
      </c>
      <c r="K41" s="3" t="n">
        <f aca="false">0.0877*I41-1.8303</f>
        <v>11.6410893381802</v>
      </c>
      <c r="L41" s="4" t="n">
        <f aca="false">(I41-2.28*J41-3.44*J41^2)*0.08</f>
        <v>12.2504747179459</v>
      </c>
      <c r="M41" s="5" t="n">
        <f aca="false">1.74+1.03*0+7.51*((I41/100)^1.58)+16.53*J41-31.26*(I41/100)*J41</f>
        <v>11.2784946138214</v>
      </c>
    </row>
    <row r="42" customFormat="false" ht="15" hidden="false" customHeight="false" outlineLevel="0" collapsed="false">
      <c r="A42" s="32" t="n">
        <v>704083.559</v>
      </c>
      <c r="B42" s="32" t="n">
        <v>4220118.224</v>
      </c>
      <c r="C42" s="6" t="n">
        <v>6</v>
      </c>
      <c r="D42" s="6" t="n">
        <v>121</v>
      </c>
      <c r="E42" s="7" t="n">
        <v>39758</v>
      </c>
      <c r="F42" s="0" t="n">
        <v>10.383</v>
      </c>
      <c r="G42" s="2" t="n">
        <f aca="false">+(F42-25)/10</f>
        <v>-1.4617</v>
      </c>
      <c r="H42" s="2" t="n">
        <f aca="false">1-0.203462*(G42)+0.038233*(G42)^2-0.005554*(G42)^3</f>
        <v>1.39643301940294</v>
      </c>
      <c r="I42" s="2" t="n">
        <f aca="false">+D42*H42</f>
        <v>168.968395347756</v>
      </c>
      <c r="J42" s="0" t="n">
        <v>0.167</v>
      </c>
      <c r="K42" s="3" t="n">
        <f aca="false">0.0877*I42-1.8303</f>
        <v>12.9882282719982</v>
      </c>
      <c r="L42" s="4" t="n">
        <f aca="false">(I42-2.28*J42-3.44*J42^2)*0.08</f>
        <v>13.4793357750205</v>
      </c>
      <c r="M42" s="5" t="n">
        <f aca="false">1.74+1.03*0+7.51*((I42/100)^1.58)+16.53*J42-31.26*(I42/100)*J42</f>
        <v>12.8813986434939</v>
      </c>
    </row>
    <row r="43" customFormat="false" ht="15" hidden="false" customHeight="false" outlineLevel="0" collapsed="false">
      <c r="A43" s="32" t="n">
        <v>704086.656</v>
      </c>
      <c r="B43" s="32" t="n">
        <v>4220170.649</v>
      </c>
      <c r="C43" s="6" t="n">
        <v>106</v>
      </c>
      <c r="D43" s="6" t="n">
        <v>142</v>
      </c>
      <c r="E43" s="7" t="n">
        <v>39758</v>
      </c>
      <c r="F43" s="0" t="n">
        <v>10.383</v>
      </c>
      <c r="G43" s="2" t="n">
        <f aca="false">+(F43-25)/10</f>
        <v>-1.4617</v>
      </c>
      <c r="H43" s="2" t="n">
        <f aca="false">1-0.203462*(G43)+0.038233*(G43)^2-0.005554*(G43)^3</f>
        <v>1.39643301940294</v>
      </c>
      <c r="I43" s="2" t="n">
        <f aca="false">+D43*H43</f>
        <v>198.293488755217</v>
      </c>
      <c r="J43" s="0" t="n">
        <v>0.167</v>
      </c>
      <c r="K43" s="3" t="n">
        <f aca="false">0.0877*I43-1.8303</f>
        <v>15.5600389638326</v>
      </c>
      <c r="L43" s="4" t="n">
        <f aca="false">(I43-2.28*J43-3.44*J43^2)*0.08</f>
        <v>15.8253432476174</v>
      </c>
      <c r="M43" s="5" t="n">
        <f aca="false">1.74+1.03*0+7.51*((I43/100)^1.58)+16.53*J43-31.26*(I43/100)*J43</f>
        <v>16.2994488293507</v>
      </c>
    </row>
    <row r="44" customFormat="false" ht="15" hidden="false" customHeight="false" outlineLevel="0" collapsed="false">
      <c r="A44" s="32" t="n">
        <v>704080.603</v>
      </c>
      <c r="B44" s="32" t="n">
        <v>4220250.106</v>
      </c>
      <c r="C44" s="6" t="n">
        <v>111</v>
      </c>
      <c r="D44" s="6" t="n">
        <v>123</v>
      </c>
      <c r="E44" s="7" t="n">
        <v>39758</v>
      </c>
      <c r="F44" s="0" t="n">
        <v>10.383</v>
      </c>
      <c r="G44" s="2" t="n">
        <f aca="false">+(F44-25)/10</f>
        <v>-1.4617</v>
      </c>
      <c r="H44" s="2" t="n">
        <f aca="false">1-0.203462*(G44)+0.038233*(G44)^2-0.005554*(G44)^3</f>
        <v>1.39643301940294</v>
      </c>
      <c r="I44" s="2" t="n">
        <f aca="false">+D44*H44</f>
        <v>171.761261386562</v>
      </c>
      <c r="J44" s="0" t="n">
        <v>0.167</v>
      </c>
      <c r="K44" s="3" t="n">
        <f aca="false">0.0877*I44-1.8303</f>
        <v>13.2331626236015</v>
      </c>
      <c r="L44" s="4" t="n">
        <f aca="false">(I44-2.28*J44-3.44*J44^2)*0.08</f>
        <v>13.7027650581249</v>
      </c>
      <c r="M44" s="5" t="n">
        <f aca="false">1.74+1.03*0+7.51*((I44/100)^1.58)+16.53*J44-31.26*(I44/100)*J44</f>
        <v>13.1869834608875</v>
      </c>
    </row>
    <row r="45" customFormat="false" ht="15" hidden="false" customHeight="false" outlineLevel="0" collapsed="false">
      <c r="A45" s="32" t="n">
        <v>704017.616</v>
      </c>
      <c r="B45" s="32" t="n">
        <v>4220240.894</v>
      </c>
      <c r="C45" s="6" t="n">
        <v>94</v>
      </c>
      <c r="D45" s="6" t="n">
        <v>121</v>
      </c>
      <c r="E45" s="7" t="n">
        <v>39758</v>
      </c>
      <c r="F45" s="0" t="n">
        <v>10.383</v>
      </c>
      <c r="G45" s="2" t="n">
        <f aca="false">+(F45-25)/10</f>
        <v>-1.4617</v>
      </c>
      <c r="H45" s="2" t="n">
        <f aca="false">1-0.203462*(G45)+0.038233*(G45)^2-0.005554*(G45)^3</f>
        <v>1.39643301940294</v>
      </c>
      <c r="I45" s="2" t="n">
        <f aca="false">+D45*H45</f>
        <v>168.968395347756</v>
      </c>
      <c r="J45" s="0" t="n">
        <v>0.167</v>
      </c>
      <c r="K45" s="3" t="n">
        <f aca="false">0.0877*I45-1.8303</f>
        <v>12.9882282719982</v>
      </c>
      <c r="L45" s="4" t="n">
        <f aca="false">(I45-2.28*J45-3.44*J45^2)*0.08</f>
        <v>13.4793357750205</v>
      </c>
      <c r="M45" s="5" t="n">
        <f aca="false">1.74+1.03*0+7.51*((I45/100)^1.58)+16.53*J45-31.26*(I45/100)*J45</f>
        <v>12.8813986434939</v>
      </c>
    </row>
    <row r="46" customFormat="false" ht="15" hidden="false" customHeight="false" outlineLevel="0" collapsed="false">
      <c r="A46" s="32" t="n">
        <v>704012.028</v>
      </c>
      <c r="B46" s="32" t="n">
        <v>4220280.694</v>
      </c>
      <c r="C46" s="6" t="n">
        <v>81</v>
      </c>
      <c r="D46" s="6" t="n">
        <v>97</v>
      </c>
      <c r="E46" s="7" t="n">
        <v>39758</v>
      </c>
      <c r="F46" s="0" t="n">
        <v>10.383</v>
      </c>
      <c r="G46" s="2" t="n">
        <f aca="false">+(F46-25)/10</f>
        <v>-1.4617</v>
      </c>
      <c r="H46" s="2" t="n">
        <f aca="false">1-0.203462*(G46)+0.038233*(G46)^2-0.005554*(G46)^3</f>
        <v>1.39643301940294</v>
      </c>
      <c r="I46" s="2" t="n">
        <f aca="false">+D46*H46</f>
        <v>135.454002882085</v>
      </c>
      <c r="J46" s="0" t="n">
        <v>0.167</v>
      </c>
      <c r="K46" s="3" t="n">
        <f aca="false">0.0877*I46-1.8303</f>
        <v>10.0490160527589</v>
      </c>
      <c r="L46" s="4" t="n">
        <f aca="false">(I46-2.28*J46-3.44*J46^2)*0.08</f>
        <v>10.7981843777668</v>
      </c>
      <c r="M46" s="5" t="n">
        <f aca="false">1.74+1.03*0+7.51*((I46/100)^1.58)+16.53*J46-31.26*(I46/100)*J46</f>
        <v>9.55952840746138</v>
      </c>
    </row>
    <row r="47" customFormat="false" ht="15" hidden="false" customHeight="false" outlineLevel="0" collapsed="false">
      <c r="A47" s="32" t="n">
        <v>703995.086</v>
      </c>
      <c r="B47" s="32" t="n">
        <v>4220314.047</v>
      </c>
      <c r="C47" s="6" t="n">
        <v>92</v>
      </c>
      <c r="D47" s="6" t="n">
        <v>123</v>
      </c>
      <c r="E47" s="7" t="n">
        <v>39758</v>
      </c>
      <c r="F47" s="0" t="n">
        <v>10.383</v>
      </c>
      <c r="G47" s="2" t="n">
        <f aca="false">+(F47-25)/10</f>
        <v>-1.4617</v>
      </c>
      <c r="H47" s="2" t="n">
        <f aca="false">1-0.203462*(G47)+0.038233*(G47)^2-0.005554*(G47)^3</f>
        <v>1.39643301940294</v>
      </c>
      <c r="I47" s="2" t="n">
        <f aca="false">+D47*H47</f>
        <v>171.761261386562</v>
      </c>
      <c r="J47" s="0" t="n">
        <v>0.167</v>
      </c>
      <c r="K47" s="3" t="n">
        <f aca="false">0.0877*I47-1.8303</f>
        <v>13.2331626236015</v>
      </c>
      <c r="L47" s="4" t="n">
        <f aca="false">(I47-2.28*J47-3.44*J47^2)*0.08</f>
        <v>13.7027650581249</v>
      </c>
      <c r="M47" s="5" t="n">
        <f aca="false">1.74+1.03*0+7.51*((I47/100)^1.58)+16.53*J47-31.26*(I47/100)*J47</f>
        <v>13.1869834608875</v>
      </c>
    </row>
    <row r="48" customFormat="false" ht="15" hidden="false" customHeight="false" outlineLevel="0" collapsed="false">
      <c r="A48" s="32" t="n">
        <v>703957.49</v>
      </c>
      <c r="B48" s="32" t="n">
        <v>4220379.17</v>
      </c>
      <c r="C48" s="6" t="n">
        <v>93</v>
      </c>
      <c r="D48" s="6" t="n">
        <v>118</v>
      </c>
      <c r="E48" s="7" t="n">
        <v>39758</v>
      </c>
      <c r="F48" s="0" t="n">
        <v>10.383</v>
      </c>
      <c r="G48" s="2" t="n">
        <f aca="false">+(F48-25)/10</f>
        <v>-1.4617</v>
      </c>
      <c r="H48" s="2" t="n">
        <f aca="false">1-0.203462*(G48)+0.038233*(G48)^2-0.005554*(G48)^3</f>
        <v>1.39643301940294</v>
      </c>
      <c r="I48" s="2" t="n">
        <f aca="false">+D48*H48</f>
        <v>164.779096289547</v>
      </c>
      <c r="J48" s="0" t="n">
        <v>0.167</v>
      </c>
      <c r="K48" s="3" t="n">
        <f aca="false">0.0877*I48-1.8303</f>
        <v>12.6208267445933</v>
      </c>
      <c r="L48" s="4" t="n">
        <f aca="false">(I48-2.28*J48-3.44*J48^2)*0.08</f>
        <v>13.1441918503637</v>
      </c>
      <c r="M48" s="5" t="n">
        <f aca="false">1.74+1.03*0+7.51*((I48/100)^1.58)+16.53*J48-31.26*(I48/100)*J48</f>
        <v>12.4311060592092</v>
      </c>
    </row>
    <row r="49" customFormat="false" ht="15" hidden="false" customHeight="false" outlineLevel="0" collapsed="false">
      <c r="A49" s="32" t="n">
        <v>703928.486</v>
      </c>
      <c r="B49" s="32" t="n">
        <v>4220410.797</v>
      </c>
      <c r="C49" s="6" t="n">
        <v>74</v>
      </c>
      <c r="D49" s="6" t="n">
        <v>99</v>
      </c>
      <c r="E49" s="7" t="n">
        <v>39758</v>
      </c>
      <c r="F49" s="0" t="n">
        <v>10.383</v>
      </c>
      <c r="G49" s="2" t="n">
        <f aca="false">+(F49-25)/10</f>
        <v>-1.4617</v>
      </c>
      <c r="H49" s="2" t="n">
        <f aca="false">1-0.203462*(G49)+0.038233*(G49)^2-0.005554*(G49)^3</f>
        <v>1.39643301940294</v>
      </c>
      <c r="I49" s="2" t="n">
        <f aca="false">+D49*H49</f>
        <v>138.246868920891</v>
      </c>
      <c r="J49" s="0" t="n">
        <v>0.167</v>
      </c>
      <c r="K49" s="3" t="n">
        <f aca="false">0.0877*I49-1.8303</f>
        <v>10.2939504043621</v>
      </c>
      <c r="L49" s="4" t="n">
        <f aca="false">(I49-2.28*J49-3.44*J49^2)*0.08</f>
        <v>11.0216136608713</v>
      </c>
      <c r="M49" s="5" t="n">
        <f aca="false">1.74+1.03*0+7.51*((I49/100)^1.58)+16.53*J49-31.26*(I49/100)*J49</f>
        <v>9.81125739665901</v>
      </c>
    </row>
    <row r="50" customFormat="false" ht="15" hidden="false" customHeight="false" outlineLevel="0" collapsed="false">
      <c r="A50" s="32" t="n">
        <v>703877.103</v>
      </c>
      <c r="B50" s="32" t="n">
        <v>4220444.488</v>
      </c>
      <c r="C50" s="6" t="n">
        <v>66</v>
      </c>
      <c r="D50" s="6" t="n">
        <v>86</v>
      </c>
      <c r="E50" s="7" t="n">
        <v>39758</v>
      </c>
      <c r="F50" s="0" t="n">
        <v>10.383</v>
      </c>
      <c r="G50" s="2" t="n">
        <f aca="false">+(F50-25)/10</f>
        <v>-1.4617</v>
      </c>
      <c r="H50" s="2" t="n">
        <f aca="false">1-0.203462*(G50)+0.038233*(G50)^2-0.005554*(G50)^3</f>
        <v>1.39643301940294</v>
      </c>
      <c r="I50" s="2" t="n">
        <f aca="false">+D50*H50</f>
        <v>120.093239668653</v>
      </c>
      <c r="J50" s="0" t="n">
        <v>0.167</v>
      </c>
      <c r="K50" s="3" t="n">
        <f aca="false">0.0877*I50-1.8303</f>
        <v>8.70187711894085</v>
      </c>
      <c r="L50" s="4" t="n">
        <f aca="false">(I50-2.28*J50-3.44*J50^2)*0.08</f>
        <v>9.56932332069222</v>
      </c>
      <c r="M50" s="5" t="n">
        <f aca="false">1.74+1.03*0+7.51*((I50/100)^1.58)+16.53*J50-31.26*(I50/100)*J50</f>
        <v>8.26063803803302</v>
      </c>
    </row>
    <row r="51" customFormat="false" ht="15" hidden="false" customHeight="false" outlineLevel="0" collapsed="false">
      <c r="A51" s="32" t="n">
        <v>703827.993</v>
      </c>
      <c r="B51" s="32" t="n">
        <v>4220465.558</v>
      </c>
      <c r="C51" s="6" t="n">
        <v>45</v>
      </c>
      <c r="D51" s="6" t="n">
        <v>55</v>
      </c>
      <c r="E51" s="7" t="n">
        <v>39758</v>
      </c>
      <c r="F51" s="0" t="n">
        <v>10.383</v>
      </c>
      <c r="G51" s="2" t="n">
        <f aca="false">+(F51-25)/10</f>
        <v>-1.4617</v>
      </c>
      <c r="H51" s="2" t="n">
        <f aca="false">1-0.203462*(G51)+0.038233*(G51)^2-0.005554*(G51)^3</f>
        <v>1.39643301940294</v>
      </c>
      <c r="I51" s="2" t="n">
        <f aca="false">+D51*H51</f>
        <v>76.8038160671617</v>
      </c>
      <c r="J51" s="0" t="n">
        <v>0.167</v>
      </c>
      <c r="K51" s="3" t="n">
        <f aca="false">0.0877*I51-1.8303</f>
        <v>4.90539466909008</v>
      </c>
      <c r="L51" s="4" t="n">
        <f aca="false">(I51-2.28*J51-3.44*J51^2)*0.08</f>
        <v>6.10616943257293</v>
      </c>
      <c r="M51" s="5" t="n">
        <f aca="false">1.74+1.03*0+7.51*((I51/100)^1.58)+16.53*J51-31.26*(I51/100)*J51</f>
        <v>5.4403393938679</v>
      </c>
    </row>
    <row r="52" customFormat="false" ht="15" hidden="false" customHeight="false" outlineLevel="0" collapsed="false">
      <c r="A52" s="32" t="n">
        <v>703785.321</v>
      </c>
      <c r="B52" s="32" t="n">
        <v>4220487.964</v>
      </c>
      <c r="C52" s="6" t="n">
        <v>39</v>
      </c>
      <c r="D52" s="6" t="n">
        <v>50</v>
      </c>
      <c r="E52" s="7" t="n">
        <v>39758</v>
      </c>
      <c r="F52" s="0" t="n">
        <v>10.383</v>
      </c>
      <c r="G52" s="2" t="n">
        <f aca="false">+(F52-25)/10</f>
        <v>-1.4617</v>
      </c>
      <c r="H52" s="2" t="n">
        <f aca="false">1-0.203462*(G52)+0.038233*(G52)^2-0.005554*(G52)^3</f>
        <v>1.39643301940294</v>
      </c>
      <c r="I52" s="2" t="n">
        <f aca="false">+D52*H52</f>
        <v>69.821650970147</v>
      </c>
      <c r="J52" s="0" t="n">
        <v>0.167</v>
      </c>
      <c r="K52" s="3" t="n">
        <f aca="false">0.0877*I52-1.8303</f>
        <v>4.29305879008189</v>
      </c>
      <c r="L52" s="4" t="n">
        <f aca="false">(I52-2.28*J52-3.44*J52^2)*0.08</f>
        <v>5.54759622481176</v>
      </c>
      <c r="M52" s="5" t="n">
        <f aca="false">1.74+1.03*0+7.51*((I52/100)^1.58)+16.53*J52-31.26*(I52/100)*J52</f>
        <v>5.11292520448819</v>
      </c>
    </row>
    <row r="53" customFormat="false" ht="15" hidden="false" customHeight="false" outlineLevel="0" collapsed="false">
      <c r="A53" s="32" t="n">
        <v>703724.55</v>
      </c>
      <c r="B53" s="32" t="n">
        <v>4220492.501</v>
      </c>
      <c r="C53" s="6" t="n">
        <v>105</v>
      </c>
      <c r="D53" s="6" t="n">
        <v>137</v>
      </c>
      <c r="E53" s="7" t="n">
        <v>39758</v>
      </c>
      <c r="F53" s="0" t="n">
        <v>10.383</v>
      </c>
      <c r="G53" s="2" t="n">
        <f aca="false">+(F53-25)/10</f>
        <v>-1.4617</v>
      </c>
      <c r="H53" s="2" t="n">
        <f aca="false">1-0.203462*(G53)+0.038233*(G53)^2-0.005554*(G53)^3</f>
        <v>1.39643301940294</v>
      </c>
      <c r="I53" s="2" t="n">
        <f aca="false">+D53*H53</f>
        <v>191.311323658203</v>
      </c>
      <c r="J53" s="0" t="n">
        <v>0.167</v>
      </c>
      <c r="K53" s="3" t="n">
        <f aca="false">0.0877*I53-1.8303</f>
        <v>14.9477030848244</v>
      </c>
      <c r="L53" s="4" t="n">
        <f aca="false">(I53-2.28*J53-3.44*J53^2)*0.08</f>
        <v>15.2667700398562</v>
      </c>
      <c r="M53" s="5" t="n">
        <f aca="false">1.74+1.03*0+7.51*((I53/100)^1.58)+16.53*J53-31.26*(I53/100)*J53</f>
        <v>15.4442663978735</v>
      </c>
    </row>
    <row r="54" customFormat="false" ht="15" hidden="false" customHeight="false" outlineLevel="0" collapsed="false">
      <c r="A54" s="32" t="n">
        <v>703673.331</v>
      </c>
      <c r="B54" s="32" t="n">
        <v>4220487.067</v>
      </c>
      <c r="C54" s="6" t="n">
        <v>95</v>
      </c>
      <c r="D54" s="6" t="n">
        <v>123</v>
      </c>
      <c r="E54" s="7" t="n">
        <v>39758</v>
      </c>
      <c r="F54" s="0" t="n">
        <v>10.383</v>
      </c>
      <c r="G54" s="2" t="n">
        <f aca="false">+(F54-25)/10</f>
        <v>-1.4617</v>
      </c>
      <c r="H54" s="2" t="n">
        <f aca="false">1-0.203462*(G54)+0.038233*(G54)^2-0.005554*(G54)^3</f>
        <v>1.39643301940294</v>
      </c>
      <c r="I54" s="2" t="n">
        <f aca="false">+D54*H54</f>
        <v>171.761261386562</v>
      </c>
      <c r="J54" s="0" t="n">
        <v>0.167</v>
      </c>
      <c r="K54" s="3" t="n">
        <f aca="false">0.0877*I54-1.8303</f>
        <v>13.2331626236015</v>
      </c>
      <c r="L54" s="4" t="n">
        <f aca="false">(I54-2.28*J54-3.44*J54^2)*0.08</f>
        <v>13.7027650581249</v>
      </c>
      <c r="M54" s="5" t="n">
        <f aca="false">1.74+1.03*0+7.51*((I54/100)^1.58)+16.53*J54-31.26*(I54/100)*J54</f>
        <v>13.1869834608875</v>
      </c>
    </row>
    <row r="55" customFormat="false" ht="15" hidden="false" customHeight="false" outlineLevel="0" collapsed="false">
      <c r="A55" s="32" t="n">
        <v>703590.418</v>
      </c>
      <c r="B55" s="32" t="n">
        <v>4220482.432</v>
      </c>
      <c r="C55" s="6" t="n">
        <v>115</v>
      </c>
      <c r="D55" s="6" t="n">
        <v>136</v>
      </c>
      <c r="E55" s="7" t="n">
        <v>39758</v>
      </c>
      <c r="F55" s="0" t="n">
        <v>10.383</v>
      </c>
      <c r="G55" s="2" t="n">
        <f aca="false">+(F55-25)/10</f>
        <v>-1.4617</v>
      </c>
      <c r="H55" s="2" t="n">
        <f aca="false">1-0.203462*(G55)+0.038233*(G55)^2-0.005554*(G55)^3</f>
        <v>1.39643301940294</v>
      </c>
      <c r="I55" s="2" t="n">
        <f aca="false">+D55*H55</f>
        <v>189.9148906388</v>
      </c>
      <c r="J55" s="0" t="n">
        <v>0.167</v>
      </c>
      <c r="K55" s="3" t="n">
        <f aca="false">0.0877*I55-1.8303</f>
        <v>14.8252359090227</v>
      </c>
      <c r="L55" s="4" t="n">
        <f aca="false">(I55-2.28*J55-3.44*J55^2)*0.08</f>
        <v>15.155055398304</v>
      </c>
      <c r="M55" s="5" t="n">
        <f aca="false">1.74+1.03*0+7.51*((I55/100)^1.58)+16.53*J55-31.26*(I55/100)*J55</f>
        <v>15.2762834288676</v>
      </c>
    </row>
    <row r="56" customFormat="false" ht="15" hidden="false" customHeight="false" outlineLevel="0" collapsed="false">
      <c r="A56" s="32" t="n">
        <v>703560.861</v>
      </c>
      <c r="B56" s="32" t="n">
        <v>4220466.297</v>
      </c>
      <c r="C56" s="6" t="n">
        <v>93</v>
      </c>
      <c r="D56" s="6" t="n">
        <v>127</v>
      </c>
      <c r="E56" s="7" t="n">
        <v>39758</v>
      </c>
      <c r="F56" s="0" t="n">
        <v>10.383</v>
      </c>
      <c r="G56" s="2" t="n">
        <f aca="false">+(F56-25)/10</f>
        <v>-1.4617</v>
      </c>
      <c r="H56" s="2" t="n">
        <f aca="false">1-0.203462*(G56)+0.038233*(G56)^2-0.005554*(G56)^3</f>
        <v>1.39643301940294</v>
      </c>
      <c r="I56" s="2" t="n">
        <f aca="false">+D56*H56</f>
        <v>177.346993464173</v>
      </c>
      <c r="J56" s="0" t="n">
        <v>0.167</v>
      </c>
      <c r="K56" s="3" t="n">
        <f aca="false">0.0877*I56-1.8303</f>
        <v>13.723031326808</v>
      </c>
      <c r="L56" s="4" t="n">
        <f aca="false">(I56-2.28*J56-3.44*J56^2)*0.08</f>
        <v>14.1496236243339</v>
      </c>
      <c r="M56" s="5" t="n">
        <f aca="false">1.74+1.03*0+7.51*((I56/100)^1.58)+16.53*J56-31.26*(I56/100)*J56</f>
        <v>13.8109558986833</v>
      </c>
    </row>
    <row r="57" customFormat="false" ht="15" hidden="false" customHeight="false" outlineLevel="0" collapsed="false">
      <c r="A57" s="32" t="n">
        <v>703524.097</v>
      </c>
      <c r="B57" s="32" t="n">
        <v>4220438.692</v>
      </c>
      <c r="C57" s="6" t="n">
        <v>101</v>
      </c>
      <c r="D57" s="6" t="n">
        <v>133</v>
      </c>
      <c r="E57" s="7" t="n">
        <v>39758</v>
      </c>
      <c r="F57" s="0" t="n">
        <v>10.383</v>
      </c>
      <c r="G57" s="2" t="n">
        <f aca="false">+(F57-25)/10</f>
        <v>-1.4617</v>
      </c>
      <c r="H57" s="2" t="n">
        <f aca="false">1-0.203462*(G57)+0.038233*(G57)^2-0.005554*(G57)^3</f>
        <v>1.39643301940294</v>
      </c>
      <c r="I57" s="2" t="n">
        <f aca="false">+D57*H57</f>
        <v>185.725591580591</v>
      </c>
      <c r="J57" s="0" t="n">
        <v>0.167</v>
      </c>
      <c r="K57" s="3" t="n">
        <f aca="false">0.0877*I57-1.8303</f>
        <v>14.4578343816178</v>
      </c>
      <c r="L57" s="4" t="n">
        <f aca="false">(I57-2.28*J57-3.44*J57^2)*0.08</f>
        <v>14.8199114736473</v>
      </c>
      <c r="M57" s="5" t="n">
        <f aca="false">1.74+1.03*0+7.51*((I57/100)^1.58)+16.53*J57-31.26*(I57/100)*J57</f>
        <v>14.778497961554</v>
      </c>
    </row>
    <row r="58" customFormat="false" ht="15" hidden="false" customHeight="false" outlineLevel="0" collapsed="false">
      <c r="A58" s="32" t="n">
        <v>703492.819</v>
      </c>
      <c r="B58" s="32" t="n">
        <v>4220402.819</v>
      </c>
      <c r="C58" s="6" t="n">
        <v>88</v>
      </c>
      <c r="D58" s="6" t="n">
        <v>115</v>
      </c>
      <c r="E58" s="7" t="n">
        <v>39758</v>
      </c>
      <c r="F58" s="0" t="n">
        <v>10.383</v>
      </c>
      <c r="G58" s="2" t="n">
        <f aca="false">+(F58-25)/10</f>
        <v>-1.4617</v>
      </c>
      <c r="H58" s="2" t="n">
        <f aca="false">1-0.203462*(G58)+0.038233*(G58)^2-0.005554*(G58)^3</f>
        <v>1.39643301940294</v>
      </c>
      <c r="I58" s="2" t="n">
        <f aca="false">+D58*H58</f>
        <v>160.589797231338</v>
      </c>
      <c r="J58" s="0" t="n">
        <v>0.167</v>
      </c>
      <c r="K58" s="3" t="n">
        <f aca="false">0.0877*I58-1.8303</f>
        <v>12.2534252171883</v>
      </c>
      <c r="L58" s="4" t="n">
        <f aca="false">(I58-2.28*J58-3.44*J58^2)*0.08</f>
        <v>12.809047925707</v>
      </c>
      <c r="M58" s="5" t="n">
        <f aca="false">1.74+1.03*0+7.51*((I58/100)^1.58)+16.53*J58-31.26*(I58/100)*J58</f>
        <v>11.9906066340314</v>
      </c>
    </row>
    <row r="59" customFormat="false" ht="15" hidden="false" customHeight="false" outlineLevel="0" collapsed="false">
      <c r="A59" s="32" t="n">
        <v>703463.856</v>
      </c>
      <c r="B59" s="32" t="n">
        <v>4220358.479</v>
      </c>
      <c r="C59" s="6" t="n">
        <v>88</v>
      </c>
      <c r="D59" s="6" t="n">
        <v>114</v>
      </c>
      <c r="E59" s="7" t="n">
        <v>39758</v>
      </c>
      <c r="F59" s="0" t="n">
        <v>10.383</v>
      </c>
      <c r="G59" s="2" t="n">
        <f aca="false">+(F59-25)/10</f>
        <v>-1.4617</v>
      </c>
      <c r="H59" s="2" t="n">
        <f aca="false">1-0.203462*(G59)+0.038233*(G59)^2-0.005554*(G59)^3</f>
        <v>1.39643301940294</v>
      </c>
      <c r="I59" s="2" t="n">
        <f aca="false">+D59*H59</f>
        <v>159.193364211935</v>
      </c>
      <c r="J59" s="0" t="n">
        <v>0.167</v>
      </c>
      <c r="K59" s="3" t="n">
        <f aca="false">0.0877*I59-1.8303</f>
        <v>12.1309580413867</v>
      </c>
      <c r="L59" s="4" t="n">
        <f aca="false">(I59-2.28*J59-3.44*J59^2)*0.08</f>
        <v>12.6973332841548</v>
      </c>
      <c r="M59" s="5" t="n">
        <f aca="false">1.74+1.03*0+7.51*((I59/100)^1.58)+16.53*J59-31.26*(I59/100)*J59</f>
        <v>11.8459680464876</v>
      </c>
    </row>
    <row r="60" customFormat="false" ht="15" hidden="false" customHeight="false" outlineLevel="0" collapsed="false">
      <c r="A60" s="32" t="n">
        <v>703439.676</v>
      </c>
      <c r="B60" s="32" t="n">
        <v>4220309.335</v>
      </c>
      <c r="C60" s="6" t="n">
        <v>78</v>
      </c>
      <c r="D60" s="6" t="n">
        <v>98</v>
      </c>
      <c r="E60" s="7" t="n">
        <v>39758</v>
      </c>
      <c r="F60" s="0" t="n">
        <v>10.383</v>
      </c>
      <c r="G60" s="2" t="n">
        <f aca="false">+(F60-25)/10</f>
        <v>-1.4617</v>
      </c>
      <c r="H60" s="2" t="n">
        <f aca="false">1-0.203462*(G60)+0.038233*(G60)^2-0.005554*(G60)^3</f>
        <v>1.39643301940294</v>
      </c>
      <c r="I60" s="2" t="n">
        <f aca="false">+D60*H60</f>
        <v>136.850435901488</v>
      </c>
      <c r="J60" s="0" t="n">
        <v>0.167</v>
      </c>
      <c r="K60" s="3" t="n">
        <f aca="false">0.0877*I60-1.8303</f>
        <v>10.1714832285605</v>
      </c>
      <c r="L60" s="4" t="n">
        <f aca="false">(I60-2.28*J60-3.44*J60^2)*0.08</f>
        <v>10.909899019319</v>
      </c>
      <c r="M60" s="5" t="n">
        <f aca="false">1.74+1.03*0+7.51*((I60/100)^1.58)+16.53*J60-31.26*(I60/100)*J60</f>
        <v>9.68480471686308</v>
      </c>
    </row>
    <row r="61" customFormat="false" ht="15" hidden="false" customHeight="false" outlineLevel="0" collapsed="false">
      <c r="A61" s="32" t="n">
        <v>703418.226</v>
      </c>
      <c r="B61" s="32" t="n">
        <v>4220253.333</v>
      </c>
      <c r="C61" s="6" t="n">
        <v>69</v>
      </c>
      <c r="D61" s="6" t="n">
        <v>89</v>
      </c>
      <c r="E61" s="7" t="n">
        <v>39758</v>
      </c>
      <c r="F61" s="0" t="n">
        <v>10.383</v>
      </c>
      <c r="G61" s="2" t="n">
        <f aca="false">+(F61-25)/10</f>
        <v>-1.4617</v>
      </c>
      <c r="H61" s="2" t="n">
        <f aca="false">1-0.203462*(G61)+0.038233*(G61)^2-0.005554*(G61)^3</f>
        <v>1.39643301940294</v>
      </c>
      <c r="I61" s="2" t="n">
        <f aca="false">+D61*H61</f>
        <v>124.282538726862</v>
      </c>
      <c r="J61" s="0" t="n">
        <v>0.167</v>
      </c>
      <c r="K61" s="3" t="n">
        <f aca="false">0.0877*I61-1.8303</f>
        <v>9.06927864634577</v>
      </c>
      <c r="L61" s="4" t="n">
        <f aca="false">(I61-2.28*J61-3.44*J61^2)*0.08</f>
        <v>9.90446724534893</v>
      </c>
      <c r="M61" s="5" t="n">
        <f aca="false">1.74+1.03*0+7.51*((I61/100)^1.58)+16.53*J61-31.26*(I61/100)*J61</f>
        <v>8.60029291448097</v>
      </c>
    </row>
    <row r="62" customFormat="false" ht="15" hidden="false" customHeight="false" outlineLevel="0" collapsed="false">
      <c r="A62" s="32" t="n">
        <v>703414.096</v>
      </c>
      <c r="B62" s="32" t="n">
        <v>4220201.144</v>
      </c>
      <c r="C62" s="6" t="n">
        <v>19</v>
      </c>
      <c r="D62" s="6" t="n">
        <v>28</v>
      </c>
      <c r="E62" s="7" t="n">
        <v>39758</v>
      </c>
      <c r="F62" s="0" t="n">
        <v>10.383</v>
      </c>
      <c r="G62" s="2" t="n">
        <f aca="false">+(F62-25)/10</f>
        <v>-1.4617</v>
      </c>
      <c r="H62" s="2" t="n">
        <f aca="false">1-0.203462*(G62)+0.038233*(G62)^2-0.005554*(G62)^3</f>
        <v>1.39643301940294</v>
      </c>
      <c r="I62" s="2" t="n">
        <f aca="false">+D62*H62</f>
        <v>39.1001245432823</v>
      </c>
      <c r="J62" s="0" t="n">
        <v>0.167</v>
      </c>
      <c r="K62" s="3" t="n">
        <f aca="false">0.0877*I62-1.8303</f>
        <v>1.59878092244586</v>
      </c>
      <c r="L62" s="4" t="n">
        <f aca="false">(I62-2.28*J62-3.44*J62^2)*0.08</f>
        <v>3.08987411066258</v>
      </c>
      <c r="M62" s="5" t="n">
        <f aca="false">1.74+1.03*0+7.51*((I62/100)^1.58)+16.53*J62-31.26*(I62/100)*J62</f>
        <v>4.16258105084207</v>
      </c>
    </row>
    <row r="63" customFormat="false" ht="15" hidden="false" customHeight="false" outlineLevel="0" collapsed="false">
      <c r="A63" s="32" t="n">
        <v>703413.903</v>
      </c>
      <c r="B63" s="32" t="n">
        <v>4220143.581</v>
      </c>
      <c r="C63" s="6" t="n">
        <v>42</v>
      </c>
      <c r="D63" s="6" t="n">
        <v>45</v>
      </c>
      <c r="E63" s="7" t="n">
        <v>39758</v>
      </c>
      <c r="F63" s="0" t="n">
        <v>10.383</v>
      </c>
      <c r="G63" s="2" t="n">
        <f aca="false">+(F63-25)/10</f>
        <v>-1.4617</v>
      </c>
      <c r="H63" s="2" t="n">
        <f aca="false">1-0.203462*(G63)+0.038233*(G63)^2-0.005554*(G63)^3</f>
        <v>1.39643301940294</v>
      </c>
      <c r="I63" s="2" t="n">
        <f aca="false">+D63*H63</f>
        <v>62.8394858731323</v>
      </c>
      <c r="J63" s="0" t="n">
        <v>0.167</v>
      </c>
      <c r="K63" s="3" t="n">
        <f aca="false">0.0877*I63-1.8303</f>
        <v>3.6807229110737</v>
      </c>
      <c r="L63" s="4" t="n">
        <f aca="false">(I63-2.28*J63-3.44*J63^2)*0.08</f>
        <v>4.98902301705058</v>
      </c>
      <c r="M63" s="5" t="n">
        <f aca="false">1.74+1.03*0+7.51*((I63/100)^1.58)+16.53*J63-31.26*(I63/100)*J63</f>
        <v>4.82454526028969</v>
      </c>
    </row>
    <row r="64" customFormat="false" ht="15" hidden="false" customHeight="false" outlineLevel="0" collapsed="false">
      <c r="A64" s="32" t="n">
        <v>703428.47</v>
      </c>
      <c r="B64" s="32" t="n">
        <v>4220092.771</v>
      </c>
      <c r="C64" s="6" t="n">
        <v>29</v>
      </c>
      <c r="D64" s="6" t="n">
        <v>31</v>
      </c>
      <c r="E64" s="7" t="n">
        <v>39758</v>
      </c>
      <c r="F64" s="0" t="n">
        <v>10.383</v>
      </c>
      <c r="G64" s="2" t="n">
        <f aca="false">+(F64-25)/10</f>
        <v>-1.4617</v>
      </c>
      <c r="H64" s="2" t="n">
        <f aca="false">1-0.203462*(G64)+0.038233*(G64)^2-0.005554*(G64)^3</f>
        <v>1.39643301940294</v>
      </c>
      <c r="I64" s="2" t="n">
        <f aca="false">+D64*H64</f>
        <v>43.2894236014911</v>
      </c>
      <c r="J64" s="0" t="n">
        <v>0.167</v>
      </c>
      <c r="K64" s="3" t="n">
        <f aca="false">0.0877*I64-1.8303</f>
        <v>1.96618244985077</v>
      </c>
      <c r="L64" s="4" t="n">
        <f aca="false">(I64-2.28*J64-3.44*J64^2)*0.08</f>
        <v>3.42501803531929</v>
      </c>
      <c r="M64" s="5" t="n">
        <f aca="false">1.74+1.03*0+7.51*((I64/100)^1.58)+16.53*J64-31.26*(I64/100)*J64</f>
        <v>4.24104947626681</v>
      </c>
    </row>
    <row r="65" customFormat="false" ht="15" hidden="false" customHeight="false" outlineLevel="0" collapsed="false">
      <c r="A65" s="32" t="n">
        <v>703446.574</v>
      </c>
      <c r="B65" s="32" t="n">
        <v>4220041.156</v>
      </c>
      <c r="C65" s="6" t="n">
        <v>39</v>
      </c>
      <c r="D65" s="6" t="n">
        <v>42</v>
      </c>
      <c r="E65" s="7" t="n">
        <v>39758</v>
      </c>
      <c r="F65" s="0" t="n">
        <v>10.383</v>
      </c>
      <c r="G65" s="2" t="n">
        <f aca="false">+(F65-25)/10</f>
        <v>-1.4617</v>
      </c>
      <c r="H65" s="2" t="n">
        <f aca="false">1-0.203462*(G65)+0.038233*(G65)^2-0.005554*(G65)^3</f>
        <v>1.39643301940294</v>
      </c>
      <c r="I65" s="2" t="n">
        <f aca="false">+D65*H65</f>
        <v>58.6501868149235</v>
      </c>
      <c r="J65" s="0" t="n">
        <v>0.167</v>
      </c>
      <c r="K65" s="3" t="n">
        <f aca="false">0.0877*I65-1.8303</f>
        <v>3.31332138366879</v>
      </c>
      <c r="L65" s="4" t="n">
        <f aca="false">(I65-2.28*J65-3.44*J65^2)*0.08</f>
        <v>4.65387909239388</v>
      </c>
      <c r="M65" s="5" t="n">
        <f aca="false">1.74+1.03*0+7.51*((I65/100)^1.58)+16.53*J65-31.26*(I65/100)*J65</f>
        <v>4.67097871448413</v>
      </c>
    </row>
    <row r="66" customFormat="false" ht="15" hidden="false" customHeight="false" outlineLevel="0" collapsed="false">
      <c r="A66" s="32" t="n">
        <v>703476.345</v>
      </c>
      <c r="B66" s="32" t="n">
        <v>4219993.529</v>
      </c>
      <c r="C66" s="6" t="n">
        <v>134</v>
      </c>
      <c r="D66" s="6" t="n">
        <v>160</v>
      </c>
      <c r="E66" s="7" t="n">
        <v>39758</v>
      </c>
      <c r="F66" s="0" t="n">
        <v>10.383</v>
      </c>
      <c r="G66" s="2" t="n">
        <f aca="false">+(F66-25)/10</f>
        <v>-1.4617</v>
      </c>
      <c r="H66" s="2" t="n">
        <f aca="false">1-0.203462*(G66)+0.038233*(G66)^2-0.005554*(G66)^3</f>
        <v>1.39643301940294</v>
      </c>
      <c r="I66" s="2" t="n">
        <f aca="false">+D66*H66</f>
        <v>223.42928310447</v>
      </c>
      <c r="J66" s="0" t="n">
        <v>0.167</v>
      </c>
      <c r="K66" s="3" t="n">
        <f aca="false">0.0877*I66-1.8303</f>
        <v>17.764448128262</v>
      </c>
      <c r="L66" s="4" t="n">
        <f aca="false">(I66-2.28*J66-3.44*J66^2)*0.08</f>
        <v>17.8362067955576</v>
      </c>
      <c r="M66" s="5" t="n">
        <f aca="false">1.74+1.03*0+7.51*((I66/100)^1.58)+16.53*J66-31.26*(I66/100)*J66</f>
        <v>19.5839451539626</v>
      </c>
    </row>
    <row r="67" customFormat="false" ht="15" hidden="false" customHeight="false" outlineLevel="0" collapsed="false">
      <c r="A67" s="32" t="n">
        <v>703512.525</v>
      </c>
      <c r="B67" s="32" t="n">
        <v>4219956.356</v>
      </c>
      <c r="C67" s="6" t="n">
        <v>193</v>
      </c>
      <c r="D67" s="6" t="n">
        <v>229</v>
      </c>
      <c r="E67" s="7" t="n">
        <v>39758</v>
      </c>
      <c r="F67" s="0" t="n">
        <v>10.383</v>
      </c>
      <c r="G67" s="2" t="n">
        <f aca="false">+(F67-25)/10</f>
        <v>-1.4617</v>
      </c>
      <c r="H67" s="2" t="n">
        <f aca="false">1-0.203462*(G67)+0.038233*(G67)^2-0.005554*(G67)^3</f>
        <v>1.39643301940294</v>
      </c>
      <c r="I67" s="2" t="n">
        <f aca="false">+D67*H67</f>
        <v>319.783161443273</v>
      </c>
      <c r="J67" s="0" t="n">
        <v>0.167</v>
      </c>
      <c r="K67" s="3" t="n">
        <f aca="false">0.0877*I67-1.8303</f>
        <v>26.2146832585751</v>
      </c>
      <c r="L67" s="4" t="n">
        <f aca="false">(I67-2.28*J67-3.44*J67^2)*0.08</f>
        <v>25.5445170626619</v>
      </c>
      <c r="M67" s="5" t="n">
        <f aca="false">1.74+1.03*0+7.51*((I67/100)^1.58)+16.53*J67-31.26*(I67/100)*J67</f>
        <v>34.9380412486121</v>
      </c>
    </row>
    <row r="68" customFormat="false" ht="15" hidden="false" customHeight="false" outlineLevel="0" collapsed="false">
      <c r="A68" s="32" t="n">
        <v>703577.343</v>
      </c>
      <c r="B68" s="32" t="n">
        <v>4219917.535</v>
      </c>
      <c r="C68" s="6" t="n">
        <v>214</v>
      </c>
      <c r="D68" s="6" t="n">
        <v>258</v>
      </c>
      <c r="E68" s="7" t="n">
        <v>39758</v>
      </c>
      <c r="F68" s="0" t="n">
        <v>10.383</v>
      </c>
      <c r="G68" s="2" t="n">
        <f aca="false">+(F68-25)/10</f>
        <v>-1.4617</v>
      </c>
      <c r="H68" s="2" t="n">
        <f aca="false">1-0.203462*(G68)+0.038233*(G68)^2-0.005554*(G68)^3</f>
        <v>1.39643301940294</v>
      </c>
      <c r="I68" s="2" t="n">
        <f aca="false">+D68*H68</f>
        <v>360.279719005958</v>
      </c>
      <c r="J68" s="0" t="n">
        <v>0.167</v>
      </c>
      <c r="K68" s="3" t="n">
        <f aca="false">0.0877*I68-1.8303</f>
        <v>29.7662313568225</v>
      </c>
      <c r="L68" s="4" t="n">
        <f aca="false">(I68-2.28*J68-3.44*J68^2)*0.08</f>
        <v>28.7842416676767</v>
      </c>
      <c r="M68" s="5" t="n">
        <f aca="false">1.74+1.03*0+7.51*((I68/100)^1.58)+16.53*J68-31.26*(I68/100)*J68</f>
        <v>42.594829693876</v>
      </c>
    </row>
    <row r="69" customFormat="false" ht="15" hidden="false" customHeight="false" outlineLevel="0" collapsed="false">
      <c r="A69" s="32" t="n">
        <v>703611.239</v>
      </c>
      <c r="B69" s="32" t="n">
        <v>4219890.246</v>
      </c>
      <c r="C69" s="6" t="n">
        <v>228</v>
      </c>
      <c r="D69" s="6" t="n">
        <v>266</v>
      </c>
      <c r="E69" s="7" t="n">
        <v>39758</v>
      </c>
      <c r="F69" s="0" t="n">
        <v>10.383</v>
      </c>
      <c r="G69" s="2" t="n">
        <f aca="false">+(F69-25)/10</f>
        <v>-1.4617</v>
      </c>
      <c r="H69" s="2" t="n">
        <f aca="false">1-0.203462*(G69)+0.038233*(G69)^2-0.005554*(G69)^3</f>
        <v>1.39643301940294</v>
      </c>
      <c r="I69" s="2" t="n">
        <f aca="false">+D69*H69</f>
        <v>371.451183161182</v>
      </c>
      <c r="J69" s="0" t="n">
        <v>0.167</v>
      </c>
      <c r="K69" s="3" t="n">
        <f aca="false">0.0877*I69-1.8303</f>
        <v>30.7459687632357</v>
      </c>
      <c r="L69" s="4" t="n">
        <f aca="false">(I69-2.28*J69-3.44*J69^2)*0.08</f>
        <v>29.6779588000946</v>
      </c>
      <c r="M69" s="5" t="n">
        <f aca="false">1.74+1.03*0+7.51*((I69/100)^1.58)+16.53*J69-31.26*(I69/100)*J69</f>
        <v>44.8243712655948</v>
      </c>
    </row>
    <row r="70" customFormat="false" ht="15" hidden="false" customHeight="false" outlineLevel="0" collapsed="false">
      <c r="A70" s="32" t="n">
        <v>703654.069</v>
      </c>
      <c r="B70" s="32" t="n">
        <v>4219879.572</v>
      </c>
      <c r="C70" s="6" t="n">
        <v>79</v>
      </c>
      <c r="D70" s="6" t="n">
        <v>101</v>
      </c>
      <c r="E70" s="7" t="n">
        <v>39758</v>
      </c>
      <c r="F70" s="0" t="n">
        <v>10.383</v>
      </c>
      <c r="G70" s="2" t="n">
        <f aca="false">+(F70-25)/10</f>
        <v>-1.4617</v>
      </c>
      <c r="H70" s="2" t="n">
        <f aca="false">1-0.203462*(G70)+0.038233*(G70)^2-0.005554*(G70)^3</f>
        <v>1.39643301940294</v>
      </c>
      <c r="I70" s="2" t="n">
        <f aca="false">+D70*H70</f>
        <v>141.039734959697</v>
      </c>
      <c r="J70" s="0" t="n">
        <v>0.167</v>
      </c>
      <c r="K70" s="3" t="n">
        <f aca="false">0.0877*I70-1.8303</f>
        <v>10.5388847559654</v>
      </c>
      <c r="L70" s="4" t="n">
        <f aca="false">(I70-2.28*J70-3.44*J70^2)*0.08</f>
        <v>11.2450429439758</v>
      </c>
      <c r="M70" s="5" t="n">
        <f aca="false">1.74+1.03*0+7.51*((I70/100)^1.58)+16.53*J70-31.26*(I70/100)*J70</f>
        <v>10.0676719167958</v>
      </c>
    </row>
    <row r="71" customFormat="false" ht="15" hidden="false" customHeight="false" outlineLevel="0" collapsed="false">
      <c r="A71" s="32" t="n">
        <v>703697.511</v>
      </c>
      <c r="B71" s="32" t="n">
        <v>4219873.799</v>
      </c>
      <c r="C71" s="6" t="n">
        <v>29</v>
      </c>
      <c r="D71" s="6" t="n">
        <v>32</v>
      </c>
      <c r="E71" s="7" t="n">
        <v>39758</v>
      </c>
      <c r="F71" s="0" t="n">
        <v>10.383</v>
      </c>
      <c r="G71" s="2" t="n">
        <f aca="false">+(F71-25)/10</f>
        <v>-1.4617</v>
      </c>
      <c r="H71" s="2" t="n">
        <f aca="false">1-0.203462*(G71)+0.038233*(G71)^2-0.005554*(G71)^3</f>
        <v>1.39643301940294</v>
      </c>
      <c r="I71" s="2" t="n">
        <f aca="false">+D71*H71</f>
        <v>44.6858566208941</v>
      </c>
      <c r="J71" s="0" t="n">
        <v>0.167</v>
      </c>
      <c r="K71" s="3" t="n">
        <f aca="false">0.0877*I71-1.8303</f>
        <v>2.08864962565241</v>
      </c>
      <c r="L71" s="4" t="n">
        <f aca="false">(I71-2.28*J71-3.44*J71^2)*0.08</f>
        <v>3.53673267687153</v>
      </c>
      <c r="M71" s="5" t="n">
        <f aca="false">1.74+1.03*0+7.51*((I71/100)^1.58)+16.53*J71-31.26*(I71/100)*J71</f>
        <v>4.27105670282104</v>
      </c>
    </row>
    <row r="72" customFormat="false" ht="15" hidden="false" customHeight="false" outlineLevel="0" collapsed="false">
      <c r="A72" s="32" t="n">
        <v>703724.616</v>
      </c>
      <c r="B72" s="32" t="n">
        <v>4219877.205</v>
      </c>
      <c r="C72" s="6" t="n">
        <v>76</v>
      </c>
      <c r="D72" s="6" t="n">
        <v>81</v>
      </c>
      <c r="E72" s="7" t="n">
        <v>39758</v>
      </c>
      <c r="F72" s="0" t="n">
        <v>10.383</v>
      </c>
      <c r="G72" s="2" t="n">
        <f aca="false">+(F72-25)/10</f>
        <v>-1.4617</v>
      </c>
      <c r="H72" s="2" t="n">
        <f aca="false">1-0.203462*(G72)+0.038233*(G72)^2-0.005554*(G72)^3</f>
        <v>1.39643301940294</v>
      </c>
      <c r="I72" s="2" t="n">
        <f aca="false">+D72*H72</f>
        <v>113.111074571638</v>
      </c>
      <c r="J72" s="0" t="n">
        <v>0.167</v>
      </c>
      <c r="K72" s="3" t="n">
        <f aca="false">0.0877*I72-1.8303</f>
        <v>8.08954123993266</v>
      </c>
      <c r="L72" s="4" t="n">
        <f aca="false">(I72-2.28*J72-3.44*J72^2)*0.08</f>
        <v>9.01075011293105</v>
      </c>
      <c r="M72" s="5" t="n">
        <f aca="false">1.74+1.03*0+7.51*((I72/100)^1.58)+16.53*J72-31.26*(I72/100)*J72</f>
        <v>7.71948480280643</v>
      </c>
    </row>
    <row r="73" customFormat="false" ht="15" hidden="false" customHeight="false" outlineLevel="0" collapsed="false">
      <c r="A73" s="32" t="n">
        <v>703801.573</v>
      </c>
      <c r="B73" s="32" t="n">
        <v>4219879.104</v>
      </c>
      <c r="C73" s="6" t="n">
        <v>65</v>
      </c>
      <c r="D73" s="6" t="n">
        <v>61</v>
      </c>
      <c r="E73" s="7" t="n">
        <v>39758</v>
      </c>
      <c r="F73" s="0" t="n">
        <v>10.383</v>
      </c>
      <c r="G73" s="2" t="n">
        <f aca="false">+(F73-25)/10</f>
        <v>-1.4617</v>
      </c>
      <c r="H73" s="2" t="n">
        <f aca="false">1-0.203462*(G73)+0.038233*(G73)^2-0.005554*(G73)^3</f>
        <v>1.39643301940294</v>
      </c>
      <c r="I73" s="2" t="n">
        <f aca="false">+D73*H73</f>
        <v>85.1824141835793</v>
      </c>
      <c r="J73" s="0" t="n">
        <v>0.167</v>
      </c>
      <c r="K73" s="3" t="n">
        <f aca="false">0.0877*I73-1.8303</f>
        <v>5.64019772389991</v>
      </c>
      <c r="L73" s="4" t="n">
        <f aca="false">(I73-2.28*J73-3.44*J73^2)*0.08</f>
        <v>6.77645728188635</v>
      </c>
      <c r="M73" s="5" t="n">
        <f aca="false">1.74+1.03*0+7.51*((I73/100)^1.58)+16.53*J73-31.26*(I73/100)*J73</f>
        <v>5.88261402463015</v>
      </c>
    </row>
    <row r="74" customFormat="false" ht="15" hidden="false" customHeight="false" outlineLevel="0" collapsed="false">
      <c r="A74" s="32" t="n">
        <v>703846.876</v>
      </c>
      <c r="B74" s="32" t="n">
        <v>4219903.574</v>
      </c>
      <c r="C74" s="6" t="n">
        <v>43</v>
      </c>
      <c r="D74" s="6" t="n">
        <v>56</v>
      </c>
      <c r="E74" s="7" t="n">
        <v>39758</v>
      </c>
      <c r="F74" s="0" t="n">
        <v>10.383</v>
      </c>
      <c r="G74" s="2" t="n">
        <f aca="false">+(F74-25)/10</f>
        <v>-1.4617</v>
      </c>
      <c r="H74" s="2" t="n">
        <f aca="false">1-0.203462*(G74)+0.038233*(G74)^2-0.005554*(G74)^3</f>
        <v>1.39643301940294</v>
      </c>
      <c r="I74" s="2" t="n">
        <f aca="false">+D74*H74</f>
        <v>78.2002490865646</v>
      </c>
      <c r="J74" s="0" t="n">
        <v>0.167</v>
      </c>
      <c r="K74" s="3" t="n">
        <f aca="false">0.0877*I74-1.8303</f>
        <v>5.02786184489172</v>
      </c>
      <c r="L74" s="4" t="n">
        <f aca="false">(I74-2.28*J74-3.44*J74^2)*0.08</f>
        <v>6.21788407412517</v>
      </c>
      <c r="M74" s="5" t="n">
        <f aca="false">1.74+1.03*0+7.51*((I74/100)^1.58)+16.53*J74-31.26*(I74/100)*J74</f>
        <v>5.51036771840887</v>
      </c>
    </row>
    <row r="75" customFormat="false" ht="15" hidden="false" customHeight="false" outlineLevel="0" collapsed="false">
      <c r="A75" s="32" t="n">
        <v>703893.357</v>
      </c>
      <c r="B75" s="32" t="n">
        <v>4219924.145</v>
      </c>
      <c r="C75" s="6" t="n">
        <v>50</v>
      </c>
      <c r="D75" s="6" t="n">
        <v>58</v>
      </c>
      <c r="E75" s="7" t="n">
        <v>39758</v>
      </c>
      <c r="F75" s="0" t="n">
        <v>10.383</v>
      </c>
      <c r="G75" s="2" t="n">
        <f aca="false">+(F75-25)/10</f>
        <v>-1.4617</v>
      </c>
      <c r="H75" s="2" t="n">
        <f aca="false">1-0.203462*(G75)+0.038233*(G75)^2-0.005554*(G75)^3</f>
        <v>1.39643301940294</v>
      </c>
      <c r="I75" s="2" t="n">
        <f aca="false">+D75*H75</f>
        <v>80.9931151253705</v>
      </c>
      <c r="J75" s="0" t="n">
        <v>0.167</v>
      </c>
      <c r="K75" s="3" t="n">
        <f aca="false">0.0877*I75-1.8303</f>
        <v>5.27279619649499</v>
      </c>
      <c r="L75" s="4" t="n">
        <f aca="false">(I75-2.28*J75-3.44*J75^2)*0.08</f>
        <v>6.44131335722964</v>
      </c>
      <c r="M75" s="5" t="n">
        <f aca="false">1.74+1.03*0+7.51*((I75/100)^1.58)+16.53*J75-31.26*(I75/100)*J75</f>
        <v>5.65487756939491</v>
      </c>
    </row>
    <row r="76" customFormat="false" ht="15" hidden="false" customHeight="false" outlineLevel="0" collapsed="false">
      <c r="A76" s="32" t="n">
        <v>703943.496</v>
      </c>
      <c r="B76" s="32" t="n">
        <v>4219954.898</v>
      </c>
      <c r="C76" s="6" t="n">
        <v>73</v>
      </c>
      <c r="D76" s="6" t="n">
        <v>93</v>
      </c>
      <c r="E76" s="7" t="n">
        <v>39758</v>
      </c>
      <c r="F76" s="0" t="n">
        <v>10.383</v>
      </c>
      <c r="G76" s="2" t="n">
        <f aca="false">+(F76-25)/10</f>
        <v>-1.4617</v>
      </c>
      <c r="H76" s="2" t="n">
        <f aca="false">1-0.203462*(G76)+0.038233*(G76)^2-0.005554*(G76)^3</f>
        <v>1.39643301940294</v>
      </c>
      <c r="I76" s="2" t="n">
        <f aca="false">+D76*H76</f>
        <v>129.868270804473</v>
      </c>
      <c r="J76" s="0" t="n">
        <v>0.167</v>
      </c>
      <c r="K76" s="3" t="n">
        <f aca="false">0.0877*I76-1.8303</f>
        <v>9.55914734955232</v>
      </c>
      <c r="L76" s="4" t="n">
        <f aca="false">(I76-2.28*J76-3.44*J76^2)*0.08</f>
        <v>10.3513258115579</v>
      </c>
      <c r="M76" s="5" t="n">
        <f aca="false">1.74+1.03*0+7.51*((I76/100)^1.58)+16.53*J76-31.26*(I76/100)*J76</f>
        <v>9.07028957961448</v>
      </c>
    </row>
    <row r="77" customFormat="false" ht="15" hidden="false" customHeight="false" outlineLevel="0" collapsed="false">
      <c r="A77" s="32" t="n">
        <v>703968.45</v>
      </c>
      <c r="B77" s="32" t="n">
        <v>4220003.626</v>
      </c>
      <c r="C77" s="6" t="n">
        <v>119</v>
      </c>
      <c r="D77" s="6" t="n">
        <v>151</v>
      </c>
      <c r="E77" s="7" t="n">
        <v>39758</v>
      </c>
      <c r="F77" s="0" t="n">
        <v>10.383</v>
      </c>
      <c r="G77" s="2" t="n">
        <f aca="false">+(F77-25)/10</f>
        <v>-1.4617</v>
      </c>
      <c r="H77" s="2" t="n">
        <f aca="false">1-0.203462*(G77)+0.038233*(G77)^2-0.005554*(G77)^3</f>
        <v>1.39643301940294</v>
      </c>
      <c r="I77" s="2" t="n">
        <f aca="false">+D77*H77</f>
        <v>210.861385929844</v>
      </c>
      <c r="J77" s="0" t="n">
        <v>0.167</v>
      </c>
      <c r="K77" s="3" t="n">
        <f aca="false">0.0877*I77-1.8303</f>
        <v>16.6622435460473</v>
      </c>
      <c r="L77" s="4" t="n">
        <f aca="false">(I77-2.28*J77-3.44*J77^2)*0.08</f>
        <v>16.8307750215875</v>
      </c>
      <c r="M77" s="5" t="n">
        <f aca="false">1.74+1.03*0+7.51*((I77/100)^1.58)+16.53*J77-31.26*(I77/100)*J77</f>
        <v>17.9019578719591</v>
      </c>
    </row>
    <row r="78" customFormat="false" ht="15" hidden="false" customHeight="false" outlineLevel="0" collapsed="false">
      <c r="A78" s="32" t="n">
        <v>703997.753</v>
      </c>
      <c r="B78" s="32" t="n">
        <v>4220042.243</v>
      </c>
      <c r="C78" s="6" t="n">
        <v>89</v>
      </c>
      <c r="D78" s="6" t="n">
        <v>113</v>
      </c>
      <c r="E78" s="7" t="n">
        <v>39758</v>
      </c>
      <c r="F78" s="0" t="n">
        <v>10.383</v>
      </c>
      <c r="G78" s="2" t="n">
        <f aca="false">+(F78-25)/10</f>
        <v>-1.4617</v>
      </c>
      <c r="H78" s="2" t="n">
        <f aca="false">1-0.203462*(G78)+0.038233*(G78)^2-0.005554*(G78)^3</f>
        <v>1.39643301940294</v>
      </c>
      <c r="I78" s="2" t="n">
        <f aca="false">+D78*H78</f>
        <v>157.796931192532</v>
      </c>
      <c r="J78" s="0" t="n">
        <v>0.167</v>
      </c>
      <c r="K78" s="3" t="n">
        <f aca="false">0.0877*I78-1.8303</f>
        <v>12.0084908655851</v>
      </c>
      <c r="L78" s="4" t="n">
        <f aca="false">(I78-2.28*J78-3.44*J78^2)*0.08</f>
        <v>12.5856186426026</v>
      </c>
      <c r="M78" s="5" t="n">
        <f aca="false">1.74+1.03*0+7.51*((I78/100)^1.58)+16.53*J78-31.26*(I78/100)*J78</f>
        <v>11.7024334318465</v>
      </c>
    </row>
    <row r="79" customFormat="false" ht="15" hidden="false" customHeight="false" outlineLevel="0" collapsed="false">
      <c r="A79" s="32" t="n">
        <v>704019.093</v>
      </c>
      <c r="B79" s="32" t="n">
        <v>4220104.247</v>
      </c>
      <c r="C79" s="6" t="n">
        <v>105</v>
      </c>
      <c r="D79" s="6" t="n">
        <v>143</v>
      </c>
      <c r="E79" s="7" t="n">
        <v>39758</v>
      </c>
      <c r="F79" s="0" t="n">
        <v>10.383</v>
      </c>
      <c r="G79" s="2" t="n">
        <f aca="false">+(F79-25)/10</f>
        <v>-1.4617</v>
      </c>
      <c r="H79" s="2" t="n">
        <f aca="false">1-0.203462*(G79)+0.038233*(G79)^2-0.005554*(G79)^3</f>
        <v>1.39643301940294</v>
      </c>
      <c r="I79" s="2" t="n">
        <f aca="false">+D79*H79</f>
        <v>199.68992177462</v>
      </c>
      <c r="J79" s="0" t="n">
        <v>0.167</v>
      </c>
      <c r="K79" s="3" t="n">
        <f aca="false">0.0877*I79-1.8303</f>
        <v>15.6825061396342</v>
      </c>
      <c r="L79" s="4" t="n">
        <f aca="false">(I79-2.28*J79-3.44*J79^2)*0.08</f>
        <v>15.9370578891696</v>
      </c>
      <c r="M79" s="5" t="n">
        <f aca="false">1.74+1.03*0+7.51*((I79/100)^1.58)+16.53*J79-31.26*(I79/100)*J79</f>
        <v>16.4735174543142</v>
      </c>
    </row>
    <row r="80" customFormat="false" ht="15" hidden="false" customHeight="false" outlineLevel="0" collapsed="false">
      <c r="A80" s="32" t="n">
        <v>704035.21</v>
      </c>
      <c r="B80" s="32" t="n">
        <v>4220149.598</v>
      </c>
      <c r="C80" s="6" t="n">
        <v>149</v>
      </c>
      <c r="D80" s="6" t="n">
        <v>199</v>
      </c>
      <c r="E80" s="7" t="n">
        <v>39758</v>
      </c>
      <c r="F80" s="0" t="n">
        <v>10.383</v>
      </c>
      <c r="G80" s="2" t="n">
        <f aca="false">+(F80-25)/10</f>
        <v>-1.4617</v>
      </c>
      <c r="H80" s="2" t="n">
        <f aca="false">1-0.203462*(G80)+0.038233*(G80)^2-0.005554*(G80)^3</f>
        <v>1.39643301940294</v>
      </c>
      <c r="I80" s="2" t="n">
        <f aca="false">+D80*H80</f>
        <v>277.890170861185</v>
      </c>
      <c r="J80" s="0" t="n">
        <v>0.167</v>
      </c>
      <c r="K80" s="3" t="n">
        <f aca="false">0.0877*I80-1.8303</f>
        <v>22.5406679845259</v>
      </c>
      <c r="L80" s="4" t="n">
        <f aca="false">(I80-2.28*J80-3.44*J80^2)*0.08</f>
        <v>22.1930778160948</v>
      </c>
      <c r="M80" s="5" t="n">
        <f aca="false">1.74+1.03*0+7.51*((I80/100)^1.58)+16.53*J80-31.26*(I80/100)*J80</f>
        <v>27.7471802953009</v>
      </c>
    </row>
    <row r="81" customFormat="false" ht="15" hidden="false" customHeight="false" outlineLevel="0" collapsed="false">
      <c r="A81" s="32" t="n">
        <v>704032.167</v>
      </c>
      <c r="B81" s="32" t="n">
        <v>4220198.201</v>
      </c>
      <c r="C81" s="6" t="n">
        <v>100</v>
      </c>
      <c r="D81" s="6" t="n">
        <v>134</v>
      </c>
      <c r="E81" s="7" t="n">
        <v>39758</v>
      </c>
      <c r="F81" s="0" t="n">
        <v>10.383</v>
      </c>
      <c r="G81" s="2" t="n">
        <f aca="false">+(F81-25)/10</f>
        <v>-1.4617</v>
      </c>
      <c r="H81" s="2" t="n">
        <f aca="false">1-0.203462*(G81)+0.038233*(G81)^2-0.005554*(G81)^3</f>
        <v>1.39643301940294</v>
      </c>
      <c r="I81" s="2" t="n">
        <f aca="false">+D81*H81</f>
        <v>187.122024599994</v>
      </c>
      <c r="J81" s="0" t="n">
        <v>0.167</v>
      </c>
      <c r="K81" s="3" t="n">
        <f aca="false">0.0877*I81-1.8303</f>
        <v>14.5803015574195</v>
      </c>
      <c r="L81" s="4" t="n">
        <f aca="false">(I81-2.28*J81-3.44*J81^2)*0.08</f>
        <v>14.9316261151995</v>
      </c>
      <c r="M81" s="5" t="n">
        <f aca="false">1.74+1.03*0+7.51*((I81/100)^1.58)+16.53*J81-31.26*(I81/100)*J81</f>
        <v>14.9433960114253</v>
      </c>
    </row>
    <row r="82" customFormat="false" ht="15" hidden="false" customHeight="false" outlineLevel="0" collapsed="false">
      <c r="A82" s="32" t="n">
        <v>704028.888</v>
      </c>
      <c r="B82" s="32" t="n">
        <v>4220226.294</v>
      </c>
      <c r="C82" s="6" t="n">
        <v>84</v>
      </c>
      <c r="D82" s="6" t="n">
        <v>117</v>
      </c>
      <c r="E82" s="7" t="n">
        <v>39758</v>
      </c>
      <c r="F82" s="0" t="n">
        <v>10.383</v>
      </c>
      <c r="G82" s="2" t="n">
        <f aca="false">+(F82-25)/10</f>
        <v>-1.4617</v>
      </c>
      <c r="H82" s="2" t="n">
        <f aca="false">1-0.203462*(G82)+0.038233*(G82)^2-0.005554*(G82)^3</f>
        <v>1.39643301940294</v>
      </c>
      <c r="I82" s="2" t="n">
        <f aca="false">+D82*H82</f>
        <v>163.382663270144</v>
      </c>
      <c r="J82" s="0" t="n">
        <v>0.167</v>
      </c>
      <c r="K82" s="3" t="n">
        <f aca="false">0.0877*I82-1.8303</f>
        <v>12.4983595687916</v>
      </c>
      <c r="L82" s="4" t="n">
        <f aca="false">(I82-2.28*J82-3.44*J82^2)*0.08</f>
        <v>13.0324772088115</v>
      </c>
      <c r="M82" s="5" t="n">
        <f aca="false">1.74+1.03*0+7.51*((I82/100)^1.58)+16.53*J82-31.26*(I82/100)*J82</f>
        <v>12.2831796086828</v>
      </c>
    </row>
    <row r="83" customFormat="false" ht="15" hidden="false" customHeight="false" outlineLevel="0" collapsed="false">
      <c r="A83" s="32" t="n">
        <v>704002.841</v>
      </c>
      <c r="B83" s="32" t="n">
        <v>4220229.14</v>
      </c>
      <c r="C83" s="6" t="n">
        <v>93</v>
      </c>
      <c r="D83" s="6" t="n">
        <v>111</v>
      </c>
      <c r="E83" s="7" t="n">
        <v>39758</v>
      </c>
      <c r="F83" s="0" t="n">
        <v>10.383</v>
      </c>
      <c r="G83" s="2" t="n">
        <f aca="false">+(F83-25)/10</f>
        <v>-1.4617</v>
      </c>
      <c r="H83" s="2" t="n">
        <f aca="false">1-0.203462*(G83)+0.038233*(G83)^2-0.005554*(G83)^3</f>
        <v>1.39643301940294</v>
      </c>
      <c r="I83" s="2" t="n">
        <f aca="false">+D83*H83</f>
        <v>155.004065153726</v>
      </c>
      <c r="J83" s="0" t="n">
        <v>0.167</v>
      </c>
      <c r="K83" s="3" t="n">
        <f aca="false">0.0877*I83-1.8303</f>
        <v>11.7635565139818</v>
      </c>
      <c r="L83" s="4" t="n">
        <f aca="false">(I83-2.28*J83-3.44*J83^2)*0.08</f>
        <v>12.3621893594981</v>
      </c>
      <c r="M83" s="5" t="n">
        <f aca="false">1.74+1.03*0+7.51*((I83/100)^1.58)+16.53*J83-31.26*(I83/100)*J83</f>
        <v>11.4186925444554</v>
      </c>
    </row>
    <row r="84" customFormat="false" ht="15" hidden="false" customHeight="false" outlineLevel="0" collapsed="false">
      <c r="A84" s="32" t="n">
        <v>703983.48</v>
      </c>
      <c r="B84" s="32" t="n">
        <v>4220291.175</v>
      </c>
      <c r="C84" s="6" t="n">
        <v>85</v>
      </c>
      <c r="D84" s="6" t="n">
        <v>109</v>
      </c>
      <c r="E84" s="7" t="n">
        <v>39758</v>
      </c>
      <c r="F84" s="0" t="n">
        <v>10.383</v>
      </c>
      <c r="G84" s="2" t="n">
        <f aca="false">+(F84-25)/10</f>
        <v>-1.4617</v>
      </c>
      <c r="H84" s="2" t="n">
        <f aca="false">1-0.203462*(G84)+0.038233*(G84)^2-0.005554*(G84)^3</f>
        <v>1.39643301940294</v>
      </c>
      <c r="I84" s="2" t="n">
        <f aca="false">+D84*H84</f>
        <v>152.21119911492</v>
      </c>
      <c r="J84" s="0" t="n">
        <v>0.167</v>
      </c>
      <c r="K84" s="3" t="n">
        <f aca="false">0.0877*I84-1.8303</f>
        <v>11.5186221623785</v>
      </c>
      <c r="L84" s="4" t="n">
        <f aca="false">(I84-2.28*J84-3.44*J84^2)*0.08</f>
        <v>12.1387600763936</v>
      </c>
      <c r="M84" s="5" t="n">
        <f aca="false">1.74+1.03*0+7.51*((I84/100)^1.58)+16.53*J84-31.26*(I84/100)*J84</f>
        <v>11.1394173426085</v>
      </c>
    </row>
    <row r="85" customFormat="false" ht="15" hidden="false" customHeight="false" outlineLevel="0" collapsed="false">
      <c r="A85" s="32" t="n">
        <v>703962.037</v>
      </c>
      <c r="B85" s="32" t="n">
        <v>4220332.159</v>
      </c>
      <c r="C85" s="6" t="n">
        <v>88</v>
      </c>
      <c r="D85" s="6" t="n">
        <v>111</v>
      </c>
      <c r="E85" s="7" t="n">
        <v>39758</v>
      </c>
      <c r="F85" s="0" t="n">
        <v>10.383</v>
      </c>
      <c r="G85" s="2" t="n">
        <f aca="false">+(F85-25)/10</f>
        <v>-1.4617</v>
      </c>
      <c r="H85" s="2" t="n">
        <f aca="false">1-0.203462*(G85)+0.038233*(G85)^2-0.005554*(G85)^3</f>
        <v>1.39643301940294</v>
      </c>
      <c r="I85" s="2" t="n">
        <f aca="false">+D85*H85</f>
        <v>155.004065153726</v>
      </c>
      <c r="J85" s="0" t="n">
        <v>0.167</v>
      </c>
      <c r="K85" s="3" t="n">
        <f aca="false">0.0877*I85-1.8303</f>
        <v>11.7635565139818</v>
      </c>
      <c r="L85" s="4" t="n">
        <f aca="false">(I85-2.28*J85-3.44*J85^2)*0.08</f>
        <v>12.3621893594981</v>
      </c>
      <c r="M85" s="5" t="n">
        <f aca="false">1.74+1.03*0+7.51*((I85/100)^1.58)+16.53*J85-31.26*(I85/100)*J85</f>
        <v>11.4186925444554</v>
      </c>
    </row>
    <row r="86" customFormat="false" ht="15" hidden="false" customHeight="false" outlineLevel="0" collapsed="false">
      <c r="A86" s="32" t="n">
        <v>703927.345</v>
      </c>
      <c r="B86" s="32" t="n">
        <v>4220386.764</v>
      </c>
      <c r="C86" s="6" t="n">
        <v>91</v>
      </c>
      <c r="D86" s="6" t="n">
        <v>123</v>
      </c>
      <c r="E86" s="7" t="n">
        <v>39758</v>
      </c>
      <c r="F86" s="0" t="n">
        <v>10.383</v>
      </c>
      <c r="G86" s="2" t="n">
        <f aca="false">+(F86-25)/10</f>
        <v>-1.4617</v>
      </c>
      <c r="H86" s="2" t="n">
        <f aca="false">1-0.203462*(G86)+0.038233*(G86)^2-0.005554*(G86)^3</f>
        <v>1.39643301940294</v>
      </c>
      <c r="I86" s="2" t="n">
        <f aca="false">+D86*H86</f>
        <v>171.761261386562</v>
      </c>
      <c r="J86" s="0" t="n">
        <v>0.167</v>
      </c>
      <c r="K86" s="3" t="n">
        <f aca="false">0.0877*I86-1.8303</f>
        <v>13.2331626236015</v>
      </c>
      <c r="L86" s="4" t="n">
        <f aca="false">(I86-2.28*J86-3.44*J86^2)*0.08</f>
        <v>13.7027650581249</v>
      </c>
      <c r="M86" s="5" t="n">
        <f aca="false">1.74+1.03*0+7.51*((I86/100)^1.58)+16.53*J86-31.26*(I86/100)*J86</f>
        <v>13.1869834608875</v>
      </c>
    </row>
    <row r="87" customFormat="false" ht="15" hidden="false" customHeight="false" outlineLevel="0" collapsed="false">
      <c r="A87" s="32" t="n">
        <v>703874.908</v>
      </c>
      <c r="B87" s="32" t="n">
        <v>4220407.062</v>
      </c>
      <c r="C87" s="6" t="n">
        <v>63</v>
      </c>
      <c r="D87" s="6" t="n">
        <v>88</v>
      </c>
      <c r="E87" s="7" t="n">
        <v>39758</v>
      </c>
      <c r="F87" s="0" t="n">
        <v>10.383</v>
      </c>
      <c r="G87" s="2" t="n">
        <f aca="false">+(F87-25)/10</f>
        <v>-1.4617</v>
      </c>
      <c r="H87" s="2" t="n">
        <f aca="false">1-0.203462*(G87)+0.038233*(G87)^2-0.005554*(G87)^3</f>
        <v>1.39643301940294</v>
      </c>
      <c r="I87" s="2" t="n">
        <f aca="false">+D87*H87</f>
        <v>122.886105707459</v>
      </c>
      <c r="J87" s="0" t="n">
        <v>0.167</v>
      </c>
      <c r="K87" s="3" t="n">
        <f aca="false">0.0877*I87-1.8303</f>
        <v>8.94681147054413</v>
      </c>
      <c r="L87" s="4" t="n">
        <f aca="false">(I87-2.28*J87-3.44*J87^2)*0.08</f>
        <v>9.7927526037967</v>
      </c>
      <c r="M87" s="5" t="n">
        <f aca="false">1.74+1.03*0+7.51*((I87/100)^1.58)+16.53*J87-31.26*(I87/100)*J87</f>
        <v>8.48584187841491</v>
      </c>
    </row>
    <row r="88" customFormat="false" ht="15" hidden="false" customHeight="false" outlineLevel="0" collapsed="false">
      <c r="A88" s="32" t="n">
        <v>703829.296</v>
      </c>
      <c r="B88" s="32" t="n">
        <v>4220440.553</v>
      </c>
      <c r="C88" s="6" t="n">
        <v>41</v>
      </c>
      <c r="D88" s="6" t="n">
        <v>53</v>
      </c>
      <c r="E88" s="7" t="n">
        <v>39758</v>
      </c>
      <c r="F88" s="0" t="n">
        <v>10.383</v>
      </c>
      <c r="G88" s="2" t="n">
        <f aca="false">+(F88-25)/10</f>
        <v>-1.4617</v>
      </c>
      <c r="H88" s="2" t="n">
        <f aca="false">1-0.203462*(G88)+0.038233*(G88)^2-0.005554*(G88)^3</f>
        <v>1.39643301940294</v>
      </c>
      <c r="I88" s="2" t="n">
        <f aca="false">+D88*H88</f>
        <v>74.0109500283558</v>
      </c>
      <c r="J88" s="0" t="n">
        <v>0.167</v>
      </c>
      <c r="K88" s="3" t="n">
        <f aca="false">0.0877*I88-1.8303</f>
        <v>4.6604603174868</v>
      </c>
      <c r="L88" s="4" t="n">
        <f aca="false">(I88-2.28*J88-3.44*J88^2)*0.08</f>
        <v>5.88274014946846</v>
      </c>
      <c r="M88" s="5" t="n">
        <f aca="false">1.74+1.03*0+7.51*((I88/100)^1.58)+16.53*J88-31.26*(I88/100)*J88</f>
        <v>5.30479248432033</v>
      </c>
    </row>
    <row r="89" customFormat="false" ht="15" hidden="false" customHeight="false" outlineLevel="0" collapsed="false">
      <c r="A89" s="32" t="n">
        <v>703781.606</v>
      </c>
      <c r="B89" s="32" t="n">
        <v>4220450.733</v>
      </c>
      <c r="C89" s="6" t="n">
        <v>52</v>
      </c>
      <c r="D89" s="6" t="n">
        <v>62</v>
      </c>
      <c r="E89" s="7" t="n">
        <v>39758</v>
      </c>
      <c r="F89" s="0" t="n">
        <v>10.383</v>
      </c>
      <c r="G89" s="2" t="n">
        <f aca="false">+(F89-25)/10</f>
        <v>-1.4617</v>
      </c>
      <c r="H89" s="2" t="n">
        <f aca="false">1-0.203462*(G89)+0.038233*(G89)^2-0.005554*(G89)^3</f>
        <v>1.39643301940294</v>
      </c>
      <c r="I89" s="2" t="n">
        <f aca="false">+D89*H89</f>
        <v>86.5788472029823</v>
      </c>
      <c r="J89" s="0" t="n">
        <v>0.167</v>
      </c>
      <c r="K89" s="3" t="n">
        <f aca="false">0.0877*I89-1.8303</f>
        <v>5.76266489970154</v>
      </c>
      <c r="L89" s="4" t="n">
        <f aca="false">(I89-2.28*J89-3.44*J89^2)*0.08</f>
        <v>6.88817192343858</v>
      </c>
      <c r="M89" s="5" t="n">
        <f aca="false">1.74+1.03*0+7.51*((I89/100)^1.58)+16.53*J89-31.26*(I89/100)*J89</f>
        <v>5.96141072947258</v>
      </c>
    </row>
    <row r="90" customFormat="false" ht="15" hidden="false" customHeight="false" outlineLevel="0" collapsed="false">
      <c r="A90" s="32" t="n">
        <v>703742.765</v>
      </c>
      <c r="B90" s="32" t="n">
        <v>4220457.299</v>
      </c>
      <c r="C90" s="6" t="n">
        <v>54</v>
      </c>
      <c r="D90" s="6" t="n">
        <v>63</v>
      </c>
      <c r="E90" s="7" t="n">
        <v>39758</v>
      </c>
      <c r="F90" s="0" t="n">
        <v>10.383</v>
      </c>
      <c r="G90" s="2" t="n">
        <f aca="false">+(F90-25)/10</f>
        <v>-1.4617</v>
      </c>
      <c r="H90" s="2" t="n">
        <f aca="false">1-0.203462*(G90)+0.038233*(G90)^2-0.005554*(G90)^3</f>
        <v>1.39643301940294</v>
      </c>
      <c r="I90" s="2" t="n">
        <f aca="false">+D90*H90</f>
        <v>87.9752802223852</v>
      </c>
      <c r="J90" s="0" t="n">
        <v>0.167</v>
      </c>
      <c r="K90" s="3" t="n">
        <f aca="false">0.0877*I90-1.8303</f>
        <v>5.88513207550318</v>
      </c>
      <c r="L90" s="4" t="n">
        <f aca="false">(I90-2.28*J90-3.44*J90^2)*0.08</f>
        <v>6.99988656499082</v>
      </c>
      <c r="M90" s="5" t="n">
        <f aca="false">1.74+1.03*0+7.51*((I90/100)^1.58)+16.53*J90-31.26*(I90/100)*J90</f>
        <v>6.04163323197045</v>
      </c>
    </row>
    <row r="91" customFormat="false" ht="15" hidden="false" customHeight="false" outlineLevel="0" collapsed="false">
      <c r="A91" s="32" t="n">
        <v>703690.861</v>
      </c>
      <c r="B91" s="32" t="n">
        <v>4220452.509</v>
      </c>
      <c r="C91" s="6" t="n">
        <v>87</v>
      </c>
      <c r="D91" s="6" t="n">
        <v>117</v>
      </c>
      <c r="E91" s="7" t="n">
        <v>39758</v>
      </c>
      <c r="F91" s="0" t="n">
        <v>10.383</v>
      </c>
      <c r="G91" s="2" t="n">
        <f aca="false">+(F91-25)/10</f>
        <v>-1.4617</v>
      </c>
      <c r="H91" s="2" t="n">
        <f aca="false">1-0.203462*(G91)+0.038233*(G91)^2-0.005554*(G91)^3</f>
        <v>1.39643301940294</v>
      </c>
      <c r="I91" s="2" t="n">
        <f aca="false">+D91*H91</f>
        <v>163.382663270144</v>
      </c>
      <c r="J91" s="0" t="n">
        <v>0.167</v>
      </c>
      <c r="K91" s="3" t="n">
        <f aca="false">0.0877*I91-1.8303</f>
        <v>12.4983595687916</v>
      </c>
      <c r="L91" s="4" t="n">
        <f aca="false">(I91-2.28*J91-3.44*J91^2)*0.08</f>
        <v>13.0324772088115</v>
      </c>
      <c r="M91" s="5" t="n">
        <f aca="false">1.74+1.03*0+7.51*((I91/100)^1.58)+16.53*J91-31.26*(I91/100)*J91</f>
        <v>12.2831796086828</v>
      </c>
    </row>
    <row r="92" customFormat="false" ht="15" hidden="false" customHeight="false" outlineLevel="0" collapsed="false">
      <c r="A92" s="32" t="n">
        <v>703627.122</v>
      </c>
      <c r="B92" s="32" t="n">
        <v>4220441</v>
      </c>
      <c r="C92" s="6" t="n">
        <v>90</v>
      </c>
      <c r="D92" s="6" t="n">
        <v>122</v>
      </c>
      <c r="E92" s="7" t="n">
        <v>39758</v>
      </c>
      <c r="F92" s="0" t="n">
        <v>10.383</v>
      </c>
      <c r="G92" s="2" t="n">
        <f aca="false">+(F92-25)/10</f>
        <v>-1.4617</v>
      </c>
      <c r="H92" s="2" t="n">
        <f aca="false">1-0.203462*(G92)+0.038233*(G92)^2-0.005554*(G92)^3</f>
        <v>1.39643301940294</v>
      </c>
      <c r="I92" s="2" t="n">
        <f aca="false">+D92*H92</f>
        <v>170.364828367159</v>
      </c>
      <c r="J92" s="0" t="n">
        <v>0.167</v>
      </c>
      <c r="K92" s="3" t="n">
        <f aca="false">0.0877*I92-1.8303</f>
        <v>13.1106954477998</v>
      </c>
      <c r="L92" s="4" t="n">
        <f aca="false">(I92-2.28*J92-3.44*J92^2)*0.08</f>
        <v>13.5910504165727</v>
      </c>
      <c r="M92" s="5" t="n">
        <f aca="false">1.74+1.03*0+7.51*((I92/100)^1.58)+16.53*J92-31.26*(I92/100)*J92</f>
        <v>13.0336545677684</v>
      </c>
    </row>
    <row r="93" customFormat="false" ht="15" hidden="false" customHeight="false" outlineLevel="0" collapsed="false">
      <c r="A93" s="32" t="n">
        <v>703586.814</v>
      </c>
      <c r="B93" s="32" t="n">
        <v>4220414.851</v>
      </c>
      <c r="C93" s="6" t="n">
        <v>89</v>
      </c>
      <c r="D93" s="6" t="n">
        <v>123</v>
      </c>
      <c r="E93" s="7" t="n">
        <v>39758</v>
      </c>
      <c r="F93" s="0" t="n">
        <v>10.383</v>
      </c>
      <c r="G93" s="2" t="n">
        <f aca="false">+(F93-25)/10</f>
        <v>-1.4617</v>
      </c>
      <c r="H93" s="2" t="n">
        <f aca="false">1-0.203462*(G93)+0.038233*(G93)^2-0.005554*(G93)^3</f>
        <v>1.39643301940294</v>
      </c>
      <c r="I93" s="2" t="n">
        <f aca="false">+D93*H93</f>
        <v>171.761261386562</v>
      </c>
      <c r="J93" s="0" t="n">
        <v>0.167</v>
      </c>
      <c r="K93" s="3" t="n">
        <f aca="false">0.0877*I93-1.8303</f>
        <v>13.2331626236015</v>
      </c>
      <c r="L93" s="4" t="n">
        <f aca="false">(I93-2.28*J93-3.44*J93^2)*0.08</f>
        <v>13.7027650581249</v>
      </c>
      <c r="M93" s="5" t="n">
        <f aca="false">1.74+1.03*0+7.51*((I93/100)^1.58)+16.53*J93-31.26*(I93/100)*J93</f>
        <v>13.1869834608875</v>
      </c>
    </row>
    <row r="94" customFormat="false" ht="15" hidden="false" customHeight="false" outlineLevel="0" collapsed="false">
      <c r="A94" s="32" t="n">
        <v>703535.372</v>
      </c>
      <c r="B94" s="32" t="n">
        <v>4220382.216</v>
      </c>
      <c r="C94" s="6" t="n">
        <v>94</v>
      </c>
      <c r="D94" s="6" t="n">
        <v>11</v>
      </c>
      <c r="E94" s="7" t="n">
        <v>39758</v>
      </c>
      <c r="F94" s="0" t="n">
        <v>10.383</v>
      </c>
      <c r="G94" s="2" t="n">
        <f aca="false">+(F94-25)/10</f>
        <v>-1.4617</v>
      </c>
      <c r="H94" s="2" t="n">
        <f aca="false">1-0.203462*(G94)+0.038233*(G94)^2-0.005554*(G94)^3</f>
        <v>1.39643301940294</v>
      </c>
      <c r="I94" s="2" t="n">
        <f aca="false">+D94*H94</f>
        <v>15.3607632134323</v>
      </c>
      <c r="J94" s="0" t="n">
        <v>0.167</v>
      </c>
      <c r="K94" s="3" t="n">
        <f aca="false">0.0877*I94-1.8303</f>
        <v>-0.483161066181984</v>
      </c>
      <c r="L94" s="4" t="n">
        <f aca="false">(I94-2.28*J94-3.44*J94^2)*0.08</f>
        <v>1.19072520427459</v>
      </c>
      <c r="M94" s="5" t="n">
        <f aca="false">1.74+1.03*0+7.51*((I94/100)^1.58)+16.53*J94-31.26*(I94/100)*J94</f>
        <v>4.08781303636965</v>
      </c>
    </row>
    <row r="95" customFormat="false" ht="15" hidden="false" customHeight="false" outlineLevel="0" collapsed="false">
      <c r="A95" s="32" t="n">
        <v>703500.107</v>
      </c>
      <c r="B95" s="32" t="n">
        <v>4220344.922</v>
      </c>
      <c r="C95" s="6" t="n">
        <v>75</v>
      </c>
      <c r="D95" s="6" t="n">
        <v>102</v>
      </c>
      <c r="E95" s="7" t="n">
        <v>39758</v>
      </c>
      <c r="F95" s="0" t="n">
        <v>10.383</v>
      </c>
      <c r="G95" s="2" t="n">
        <f aca="false">+(F95-25)/10</f>
        <v>-1.4617</v>
      </c>
      <c r="H95" s="2" t="n">
        <f aca="false">1-0.203462*(G95)+0.038233*(G95)^2-0.005554*(G95)^3</f>
        <v>1.39643301940294</v>
      </c>
      <c r="I95" s="2" t="n">
        <f aca="false">+D95*H95</f>
        <v>142.4361679791</v>
      </c>
      <c r="J95" s="0" t="n">
        <v>0.167</v>
      </c>
      <c r="K95" s="3" t="n">
        <f aca="false">0.0877*I95-1.8303</f>
        <v>10.6613519317671</v>
      </c>
      <c r="L95" s="4" t="n">
        <f aca="false">(I95-2.28*J95-3.44*J95^2)*0.08</f>
        <v>11.356757585528</v>
      </c>
      <c r="M95" s="5" t="n">
        <f aca="false">1.74+1.03*0+7.51*((I95/100)^1.58)+16.53*J95-31.26*(I95/100)*J95</f>
        <v>10.1976239583255</v>
      </c>
    </row>
    <row r="96" customFormat="false" ht="15" hidden="false" customHeight="false" outlineLevel="0" collapsed="false">
      <c r="A96" s="32" t="n">
        <v>703481.043</v>
      </c>
      <c r="B96" s="32" t="n">
        <v>4220312.901</v>
      </c>
      <c r="C96" s="6" t="n">
        <v>66</v>
      </c>
      <c r="D96" s="6" t="n">
        <v>99</v>
      </c>
      <c r="E96" s="7" t="n">
        <v>39758</v>
      </c>
      <c r="F96" s="0" t="n">
        <v>10.383</v>
      </c>
      <c r="G96" s="2" t="n">
        <f aca="false">+(F96-25)/10</f>
        <v>-1.4617</v>
      </c>
      <c r="H96" s="2" t="n">
        <f aca="false">1-0.203462*(G96)+0.038233*(G96)^2-0.005554*(G96)^3</f>
        <v>1.39643301940294</v>
      </c>
      <c r="I96" s="2" t="n">
        <f aca="false">+D96*H96</f>
        <v>138.246868920891</v>
      </c>
      <c r="J96" s="0" t="n">
        <v>0.167</v>
      </c>
      <c r="K96" s="3" t="n">
        <f aca="false">0.0877*I96-1.8303</f>
        <v>10.2939504043621</v>
      </c>
      <c r="L96" s="4" t="n">
        <f aca="false">(I96-2.28*J96-3.44*J96^2)*0.08</f>
        <v>11.0216136608713</v>
      </c>
      <c r="M96" s="5" t="n">
        <f aca="false">1.74+1.03*0+7.51*((I96/100)^1.58)+16.53*J96-31.26*(I96/100)*J96</f>
        <v>9.81125739665901</v>
      </c>
    </row>
    <row r="97" customFormat="false" ht="15" hidden="false" customHeight="false" outlineLevel="0" collapsed="false">
      <c r="A97" s="32" t="n">
        <v>703457.912</v>
      </c>
      <c r="B97" s="32" t="n">
        <v>4220245.921</v>
      </c>
      <c r="C97" s="6" t="n">
        <v>52</v>
      </c>
      <c r="D97" s="6" t="n">
        <v>71</v>
      </c>
      <c r="E97" s="7" t="n">
        <v>39758</v>
      </c>
      <c r="F97" s="0" t="n">
        <v>10.383</v>
      </c>
      <c r="G97" s="2" t="n">
        <f aca="false">+(F97-25)/10</f>
        <v>-1.4617</v>
      </c>
      <c r="H97" s="2" t="n">
        <f aca="false">1-0.203462*(G97)+0.038233*(G97)^2-0.005554*(G97)^3</f>
        <v>1.39643301940294</v>
      </c>
      <c r="I97" s="2" t="n">
        <f aca="false">+D97*H97</f>
        <v>99.1467443776087</v>
      </c>
      <c r="J97" s="0" t="n">
        <v>0.167</v>
      </c>
      <c r="K97" s="3" t="n">
        <f aca="false">0.0877*I97-1.8303</f>
        <v>6.86486948191628</v>
      </c>
      <c r="L97" s="4" t="n">
        <f aca="false">(I97-2.28*J97-3.44*J97^2)*0.08</f>
        <v>7.8936036974087</v>
      </c>
      <c r="M97" s="5" t="n">
        <f aca="false">1.74+1.03*0+7.51*((I97/100)^1.58)+16.53*J97-31.26*(I97/100)*J97</f>
        <v>6.73363874800771</v>
      </c>
    </row>
    <row r="98" customFormat="false" ht="15" hidden="false" customHeight="false" outlineLevel="0" collapsed="false">
      <c r="A98" s="32" t="n">
        <v>703456.137</v>
      </c>
      <c r="B98" s="32" t="n">
        <v>4220192.525</v>
      </c>
      <c r="C98" s="6" t="n">
        <v>21</v>
      </c>
      <c r="D98" s="6" t="n">
        <v>26</v>
      </c>
      <c r="E98" s="7" t="n">
        <v>39758</v>
      </c>
      <c r="F98" s="0" t="n">
        <v>10.383</v>
      </c>
      <c r="G98" s="2" t="n">
        <f aca="false">+(F98-25)/10</f>
        <v>-1.4617</v>
      </c>
      <c r="H98" s="2" t="n">
        <f aca="false">1-0.203462*(G98)+0.038233*(G98)^2-0.005554*(G98)^3</f>
        <v>1.39643301940294</v>
      </c>
      <c r="I98" s="2" t="n">
        <f aca="false">+D98*H98</f>
        <v>36.3072585044764</v>
      </c>
      <c r="J98" s="0" t="n">
        <v>0.167</v>
      </c>
      <c r="K98" s="3" t="n">
        <f aca="false">0.0877*I98-1.8303</f>
        <v>1.35384657084258</v>
      </c>
      <c r="L98" s="4" t="n">
        <f aca="false">(I98-2.28*J98-3.44*J98^2)*0.08</f>
        <v>2.86644482755811</v>
      </c>
      <c r="M98" s="5" t="n">
        <f aca="false">1.74+1.03*0+7.51*((I98/100)^1.58)+16.53*J98-31.26*(I98/100)*J98</f>
        <v>4.12017780397536</v>
      </c>
    </row>
    <row r="99" customFormat="false" ht="15" hidden="false" customHeight="false" outlineLevel="0" collapsed="false">
      <c r="A99" s="32" t="n">
        <v>703460.243</v>
      </c>
      <c r="B99" s="32" t="n">
        <v>4220148.909</v>
      </c>
      <c r="C99" s="6" t="n">
        <v>25</v>
      </c>
      <c r="D99" s="6" t="n">
        <v>35</v>
      </c>
      <c r="E99" s="7" t="n">
        <v>39758</v>
      </c>
      <c r="F99" s="0" t="n">
        <v>10.383</v>
      </c>
      <c r="G99" s="2" t="n">
        <f aca="false">+(F99-25)/10</f>
        <v>-1.4617</v>
      </c>
      <c r="H99" s="2" t="n">
        <f aca="false">1-0.203462*(G99)+0.038233*(G99)^2-0.005554*(G99)^3</f>
        <v>1.39643301940294</v>
      </c>
      <c r="I99" s="2" t="n">
        <f aca="false">+D99*H99</f>
        <v>48.8751556791029</v>
      </c>
      <c r="J99" s="0" t="n">
        <v>0.167</v>
      </c>
      <c r="K99" s="3" t="n">
        <f aca="false">0.0877*I99-1.8303</f>
        <v>2.45605115305732</v>
      </c>
      <c r="L99" s="4" t="n">
        <f aca="false">(I99-2.28*J99-3.44*J99^2)*0.08</f>
        <v>3.87187660152823</v>
      </c>
      <c r="M99" s="5" t="n">
        <f aca="false">1.74+1.03*0+7.51*((I99/100)^1.58)+16.53*J99-31.26*(I99/100)*J99</f>
        <v>4.37227716928056</v>
      </c>
    </row>
    <row r="100" customFormat="false" ht="15" hidden="false" customHeight="false" outlineLevel="0" collapsed="false">
      <c r="A100" s="32" t="n">
        <v>703478.33</v>
      </c>
      <c r="B100" s="32" t="n">
        <v>4220091.17</v>
      </c>
      <c r="C100" s="6" t="n">
        <v>34</v>
      </c>
      <c r="D100" s="6" t="n">
        <v>33</v>
      </c>
      <c r="E100" s="7" t="n">
        <v>39758</v>
      </c>
      <c r="F100" s="0" t="n">
        <v>10.383</v>
      </c>
      <c r="G100" s="2" t="n">
        <f aca="false">+(F100-25)/10</f>
        <v>-1.4617</v>
      </c>
      <c r="H100" s="2" t="n">
        <f aca="false">1-0.203462*(G100)+0.038233*(G100)^2-0.005554*(G100)^3</f>
        <v>1.39643301940294</v>
      </c>
      <c r="I100" s="2" t="n">
        <f aca="false">+D100*H100</f>
        <v>46.082289640297</v>
      </c>
      <c r="J100" s="0" t="n">
        <v>0.167</v>
      </c>
      <c r="K100" s="3" t="n">
        <f aca="false">0.0877*I100-1.8303</f>
        <v>2.21111680145405</v>
      </c>
      <c r="L100" s="4" t="n">
        <f aca="false">(I100-2.28*J100-3.44*J100^2)*0.08</f>
        <v>3.64844731842376</v>
      </c>
      <c r="M100" s="5" t="n">
        <f aca="false">1.74+1.03*0+7.51*((I100/100)^1.58)+16.53*J100-31.26*(I100/100)*J100</f>
        <v>4.30294634224416</v>
      </c>
    </row>
    <row r="101" customFormat="false" ht="15" hidden="false" customHeight="false" outlineLevel="0" collapsed="false">
      <c r="A101" s="32" t="n">
        <v>703500.871</v>
      </c>
      <c r="B101" s="32" t="n">
        <v>4220032.108</v>
      </c>
      <c r="C101" s="6" t="n">
        <v>49</v>
      </c>
      <c r="D101" s="6" t="n">
        <v>59</v>
      </c>
      <c r="E101" s="7" t="n">
        <v>39758</v>
      </c>
      <c r="F101" s="0" t="n">
        <v>10.383</v>
      </c>
      <c r="G101" s="2" t="n">
        <f aca="false">+(F101-25)/10</f>
        <v>-1.4617</v>
      </c>
      <c r="H101" s="2" t="n">
        <f aca="false">1-0.203462*(G101)+0.038233*(G101)^2-0.005554*(G101)^3</f>
        <v>1.39643301940294</v>
      </c>
      <c r="I101" s="2" t="n">
        <f aca="false">+D101*H101</f>
        <v>82.3895481447734</v>
      </c>
      <c r="J101" s="0" t="n">
        <v>0.167</v>
      </c>
      <c r="K101" s="3" t="n">
        <f aca="false">0.0877*I101-1.8303</f>
        <v>5.39526337229663</v>
      </c>
      <c r="L101" s="4" t="n">
        <f aca="false">(I101-2.28*J101-3.44*J101^2)*0.08</f>
        <v>6.55302799878187</v>
      </c>
      <c r="M101" s="5" t="n">
        <f aca="false">1.74+1.03*0+7.51*((I101/100)^1.58)+16.53*J101-31.26*(I101/100)*J101</f>
        <v>5.72933732332213</v>
      </c>
    </row>
    <row r="102" customFormat="false" ht="15" hidden="false" customHeight="false" outlineLevel="0" collapsed="false">
      <c r="A102" s="32" t="n">
        <v>703530.368</v>
      </c>
      <c r="B102" s="32" t="n">
        <v>4219991.045</v>
      </c>
      <c r="C102" s="6" t="n">
        <v>193</v>
      </c>
      <c r="D102" s="6" t="n">
        <v>237</v>
      </c>
      <c r="E102" s="7" t="n">
        <v>39758</v>
      </c>
      <c r="F102" s="0" t="n">
        <v>10.383</v>
      </c>
      <c r="G102" s="2" t="n">
        <f aca="false">+(F102-25)/10</f>
        <v>-1.4617</v>
      </c>
      <c r="H102" s="2" t="n">
        <f aca="false">1-0.203462*(G102)+0.038233*(G102)^2-0.005554*(G102)^3</f>
        <v>1.39643301940294</v>
      </c>
      <c r="I102" s="2" t="n">
        <f aca="false">+D102*H102</f>
        <v>330.954625598497</v>
      </c>
      <c r="J102" s="0" t="n">
        <v>0.167</v>
      </c>
      <c r="K102" s="3" t="n">
        <f aca="false">0.0877*I102-1.8303</f>
        <v>27.1944206649882</v>
      </c>
      <c r="L102" s="4" t="n">
        <f aca="false">(I102-2.28*J102-3.44*J102^2)*0.08</f>
        <v>26.4382341950797</v>
      </c>
      <c r="M102" s="5" t="n">
        <f aca="false">1.74+1.03*0+7.51*((I102/100)^1.58)+16.53*J102-31.26*(I102/100)*J102</f>
        <v>36.9825695540104</v>
      </c>
    </row>
    <row r="103" customFormat="false" ht="15" hidden="false" customHeight="false" outlineLevel="0" collapsed="false">
      <c r="A103" s="32" t="n">
        <v>703566.857</v>
      </c>
      <c r="B103" s="32" t="n">
        <v>4219963.895</v>
      </c>
      <c r="C103" s="6" t="n">
        <v>202</v>
      </c>
      <c r="D103" s="6" t="n">
        <v>238</v>
      </c>
      <c r="E103" s="7" t="n">
        <v>39758</v>
      </c>
      <c r="F103" s="0" t="n">
        <v>10.383</v>
      </c>
      <c r="G103" s="2" t="n">
        <f aca="false">+(F103-25)/10</f>
        <v>-1.4617</v>
      </c>
      <c r="H103" s="2" t="n">
        <f aca="false">1-0.203462*(G103)+0.038233*(G103)^2-0.005554*(G103)^3</f>
        <v>1.39643301940294</v>
      </c>
      <c r="I103" s="2" t="n">
        <f aca="false">+D103*H103</f>
        <v>332.3510586179</v>
      </c>
      <c r="J103" s="0" t="n">
        <v>0.167</v>
      </c>
      <c r="K103" s="3" t="n">
        <f aca="false">0.0877*I103-1.8303</f>
        <v>27.3168878407898</v>
      </c>
      <c r="L103" s="4" t="n">
        <f aca="false">(I103-2.28*J103-3.44*J103^2)*0.08</f>
        <v>26.549948836632</v>
      </c>
      <c r="M103" s="5" t="n">
        <f aca="false">1.74+1.03*0+7.51*((I103/100)^1.58)+16.53*J103-31.26*(I103/100)*J103</f>
        <v>37.2418040986486</v>
      </c>
    </row>
    <row r="104" customFormat="false" ht="15" hidden="false" customHeight="false" outlineLevel="0" collapsed="false">
      <c r="A104" s="32" t="n">
        <v>703665.757</v>
      </c>
      <c r="B104" s="32" t="n">
        <v>4219921.805</v>
      </c>
      <c r="C104" s="6" t="n">
        <v>118</v>
      </c>
      <c r="D104" s="6" t="n">
        <v>140</v>
      </c>
      <c r="E104" s="7" t="n">
        <v>39758</v>
      </c>
      <c r="F104" s="0" t="n">
        <v>10.383</v>
      </c>
      <c r="G104" s="2" t="n">
        <f aca="false">+(F104-25)/10</f>
        <v>-1.4617</v>
      </c>
      <c r="H104" s="2" t="n">
        <f aca="false">1-0.203462*(G104)+0.038233*(G104)^2-0.005554*(G104)^3</f>
        <v>1.39643301940294</v>
      </c>
      <c r="I104" s="2" t="n">
        <f aca="false">+D104*H104</f>
        <v>195.500622716412</v>
      </c>
      <c r="J104" s="0" t="n">
        <v>0.167</v>
      </c>
      <c r="K104" s="3" t="n">
        <f aca="false">0.0877*I104-1.8303</f>
        <v>15.3151046122293</v>
      </c>
      <c r="L104" s="4" t="n">
        <f aca="false">(I104-2.28*J104-3.44*J104^2)*0.08</f>
        <v>15.6019139645129</v>
      </c>
      <c r="M104" s="5" t="n">
        <f aca="false">1.74+1.03*0+7.51*((I104/100)^1.58)+16.53*J104-31.26*(I104/100)*J104</f>
        <v>15.9543346489378</v>
      </c>
    </row>
    <row r="105" customFormat="false" ht="15" hidden="false" customHeight="false" outlineLevel="0" collapsed="false">
      <c r="A105" s="32" t="n">
        <v>703716.687</v>
      </c>
      <c r="B105" s="32" t="n">
        <v>4219922.168</v>
      </c>
      <c r="C105" s="6" t="n">
        <v>35</v>
      </c>
      <c r="D105" s="6" t="n">
        <v>41</v>
      </c>
      <c r="E105" s="7" t="n">
        <v>39758</v>
      </c>
      <c r="F105" s="0" t="n">
        <v>10.383</v>
      </c>
      <c r="G105" s="2" t="n">
        <f aca="false">+(F105-25)/10</f>
        <v>-1.4617</v>
      </c>
      <c r="H105" s="2" t="n">
        <f aca="false">1-0.203462*(G105)+0.038233*(G105)^2-0.005554*(G105)^3</f>
        <v>1.39643301940294</v>
      </c>
      <c r="I105" s="2" t="n">
        <f aca="false">+D105*H105</f>
        <v>57.2537537955205</v>
      </c>
      <c r="J105" s="0" t="n">
        <v>0.167</v>
      </c>
      <c r="K105" s="3" t="n">
        <f aca="false">0.0877*I105-1.8303</f>
        <v>3.19085420786715</v>
      </c>
      <c r="L105" s="4" t="n">
        <f aca="false">(I105-2.28*J105-3.44*J105^2)*0.08</f>
        <v>4.54216445084164</v>
      </c>
      <c r="M105" s="5" t="n">
        <f aca="false">1.74+1.03*0+7.51*((I105/100)^1.58)+16.53*J105-31.26*(I105/100)*J105</f>
        <v>4.62312643853722</v>
      </c>
    </row>
    <row r="106" customFormat="false" ht="15" hidden="false" customHeight="false" outlineLevel="0" collapsed="false">
      <c r="A106" s="32" t="n">
        <v>703786.987</v>
      </c>
      <c r="B106" s="32" t="n">
        <v>4219929.355</v>
      </c>
      <c r="C106" s="6" t="n">
        <v>31</v>
      </c>
      <c r="D106" s="6" t="n">
        <v>37</v>
      </c>
      <c r="E106" s="7" t="n">
        <v>39758</v>
      </c>
      <c r="F106" s="0" t="n">
        <v>10.383</v>
      </c>
      <c r="G106" s="2" t="n">
        <f aca="false">+(F106-25)/10</f>
        <v>-1.4617</v>
      </c>
      <c r="H106" s="2" t="n">
        <f aca="false">1-0.203462*(G106)+0.038233*(G106)^2-0.005554*(G106)^3</f>
        <v>1.39643301940294</v>
      </c>
      <c r="I106" s="2" t="n">
        <f aca="false">+D106*H106</f>
        <v>51.6680217179088</v>
      </c>
      <c r="J106" s="0" t="n">
        <v>0.167</v>
      </c>
      <c r="K106" s="3" t="n">
        <f aca="false">0.0877*I106-1.8303</f>
        <v>2.7009855046606</v>
      </c>
      <c r="L106" s="4" t="n">
        <f aca="false">(I106-2.28*J106-3.44*J106^2)*0.08</f>
        <v>4.0953058846327</v>
      </c>
      <c r="M106" s="5" t="n">
        <f aca="false">1.74+1.03*0+7.51*((I106/100)^1.58)+16.53*J106-31.26*(I106/100)*J106</f>
        <v>4.44886034607684</v>
      </c>
    </row>
    <row r="107" customFormat="false" ht="15" hidden="false" customHeight="false" outlineLevel="0" collapsed="false">
      <c r="A107" s="32" t="n">
        <v>703832.407</v>
      </c>
      <c r="B107" s="32" t="n">
        <v>4219940.647</v>
      </c>
      <c r="C107" s="6" t="n">
        <v>60</v>
      </c>
      <c r="D107" s="6" t="n">
        <v>66</v>
      </c>
      <c r="E107" s="7" t="n">
        <v>39758</v>
      </c>
      <c r="F107" s="0" t="n">
        <v>10.383</v>
      </c>
      <c r="G107" s="2" t="n">
        <f aca="false">+(F107-25)/10</f>
        <v>-1.4617</v>
      </c>
      <c r="H107" s="2" t="n">
        <f aca="false">1-0.203462*(G107)+0.038233*(G107)^2-0.005554*(G107)^3</f>
        <v>1.39643301940294</v>
      </c>
      <c r="I107" s="2" t="n">
        <f aca="false">+D107*H107</f>
        <v>92.164579280594</v>
      </c>
      <c r="J107" s="0" t="n">
        <v>0.167</v>
      </c>
      <c r="K107" s="3" t="n">
        <f aca="false">0.0877*I107-1.8303</f>
        <v>6.25253360290809</v>
      </c>
      <c r="L107" s="4" t="n">
        <f aca="false">(I107-2.28*J107-3.44*J107^2)*0.08</f>
        <v>7.33503048964752</v>
      </c>
      <c r="M107" s="5" t="n">
        <f aca="false">1.74+1.03*0+7.51*((I107/100)^1.58)+16.53*J107-31.26*(I107/100)*J107</f>
        <v>6.29076108166294</v>
      </c>
    </row>
    <row r="108" customFormat="false" ht="15" hidden="false" customHeight="false" outlineLevel="0" collapsed="false">
      <c r="A108" s="32" t="n">
        <v>703852.492</v>
      </c>
      <c r="B108" s="32" t="n">
        <v>4219971.773</v>
      </c>
      <c r="C108" s="6" t="n">
        <v>143</v>
      </c>
      <c r="D108" s="6" t="n">
        <v>154</v>
      </c>
      <c r="E108" s="7" t="n">
        <v>39758</v>
      </c>
      <c r="F108" s="0" t="n">
        <v>10.383</v>
      </c>
      <c r="G108" s="2" t="n">
        <f aca="false">+(F108-25)/10</f>
        <v>-1.4617</v>
      </c>
      <c r="H108" s="2" t="n">
        <f aca="false">1-0.203462*(G108)+0.038233*(G108)^2-0.005554*(G108)^3</f>
        <v>1.39643301940294</v>
      </c>
      <c r="I108" s="2" t="n">
        <f aca="false">+D108*H108</f>
        <v>215.050684988053</v>
      </c>
      <c r="J108" s="0" t="n">
        <v>0.167</v>
      </c>
      <c r="K108" s="3" t="n">
        <f aca="false">0.0877*I108-1.8303</f>
        <v>17.0296450734522</v>
      </c>
      <c r="L108" s="4" t="n">
        <f aca="false">(I108-2.28*J108-3.44*J108^2)*0.08</f>
        <v>17.1659189462442</v>
      </c>
      <c r="M108" s="5" t="n">
        <f aca="false">1.74+1.03*0+7.51*((I108/100)^1.58)+16.53*J108-31.26*(I108/100)*J108</f>
        <v>18.4538869908014</v>
      </c>
    </row>
    <row r="109" customFormat="false" ht="15" hidden="false" customHeight="false" outlineLevel="0" collapsed="false">
      <c r="A109" s="32" t="n">
        <v>703900.893</v>
      </c>
      <c r="B109" s="32" t="n">
        <v>4220010.235</v>
      </c>
      <c r="C109" s="6" t="n">
        <v>52</v>
      </c>
      <c r="D109" s="6" t="n">
        <v>59</v>
      </c>
      <c r="E109" s="7" t="n">
        <v>39758</v>
      </c>
      <c r="F109" s="0" t="n">
        <v>10.383</v>
      </c>
      <c r="G109" s="2" t="n">
        <f aca="false">+(F109-25)/10</f>
        <v>-1.4617</v>
      </c>
      <c r="H109" s="2" t="n">
        <f aca="false">1-0.203462*(G109)+0.038233*(G109)^2-0.005554*(G109)^3</f>
        <v>1.39643301940294</v>
      </c>
      <c r="I109" s="2" t="n">
        <f aca="false">+D109*H109</f>
        <v>82.3895481447734</v>
      </c>
      <c r="J109" s="0" t="n">
        <v>0.167</v>
      </c>
      <c r="K109" s="3" t="n">
        <f aca="false">0.0877*I109-1.8303</f>
        <v>5.39526337229663</v>
      </c>
      <c r="L109" s="4" t="n">
        <f aca="false">(I109-2.28*J109-3.44*J109^2)*0.08</f>
        <v>6.55302799878187</v>
      </c>
      <c r="M109" s="5" t="n">
        <f aca="false">1.74+1.03*0+7.51*((I109/100)^1.58)+16.53*J109-31.26*(I109/100)*J109</f>
        <v>5.72933732332213</v>
      </c>
    </row>
    <row r="110" customFormat="false" ht="15" hidden="false" customHeight="false" outlineLevel="0" collapsed="false">
      <c r="A110" s="32" t="n">
        <v>703874.887</v>
      </c>
      <c r="B110" s="32" t="n">
        <v>4219967.373</v>
      </c>
      <c r="C110" s="6" t="n">
        <v>60</v>
      </c>
      <c r="D110" s="6" t="n">
        <v>80</v>
      </c>
      <c r="E110" s="7" t="n">
        <v>39758</v>
      </c>
      <c r="F110" s="0" t="n">
        <v>10.383</v>
      </c>
      <c r="G110" s="2" t="n">
        <f aca="false">+(F110-25)/10</f>
        <v>-1.4617</v>
      </c>
      <c r="H110" s="2" t="n">
        <f aca="false">1-0.203462*(G110)+0.038233*(G110)^2-0.005554*(G110)^3</f>
        <v>1.39643301940294</v>
      </c>
      <c r="I110" s="2" t="n">
        <f aca="false">+D110*H110</f>
        <v>111.714641552235</v>
      </c>
      <c r="J110" s="0" t="n">
        <v>0.167</v>
      </c>
      <c r="K110" s="3" t="n">
        <f aca="false">0.0877*I110-1.8303</f>
        <v>7.96707406413102</v>
      </c>
      <c r="L110" s="4" t="n">
        <f aca="false">(I110-2.28*J110-3.44*J110^2)*0.08</f>
        <v>8.89903547137881</v>
      </c>
      <c r="M110" s="5" t="n">
        <f aca="false">1.74+1.03*0+7.51*((I110/100)^1.58)+16.53*J110-31.26*(I110/100)*J110</f>
        <v>7.61505140368306</v>
      </c>
    </row>
    <row r="111" customFormat="false" ht="15" hidden="false" customHeight="false" outlineLevel="0" collapsed="false">
      <c r="A111" s="32" t="n">
        <v>703939.604</v>
      </c>
      <c r="B111" s="32" t="n">
        <v>4220053.23</v>
      </c>
      <c r="C111" s="6" t="n">
        <v>69</v>
      </c>
      <c r="D111" s="6" t="n">
        <v>88</v>
      </c>
      <c r="E111" s="7" t="n">
        <v>39758</v>
      </c>
      <c r="F111" s="0" t="n">
        <v>10.383</v>
      </c>
      <c r="G111" s="2" t="n">
        <f aca="false">+(F111-25)/10</f>
        <v>-1.4617</v>
      </c>
      <c r="H111" s="2" t="n">
        <f aca="false">1-0.203462*(G111)+0.038233*(G111)^2-0.005554*(G111)^3</f>
        <v>1.39643301940294</v>
      </c>
      <c r="I111" s="2" t="n">
        <f aca="false">+D111*H111</f>
        <v>122.886105707459</v>
      </c>
      <c r="J111" s="0" t="n">
        <v>0.167</v>
      </c>
      <c r="K111" s="3" t="n">
        <f aca="false">0.0877*I111-1.8303</f>
        <v>8.94681147054413</v>
      </c>
      <c r="L111" s="4" t="n">
        <f aca="false">(I111-2.28*J111-3.44*J111^2)*0.08</f>
        <v>9.7927526037967</v>
      </c>
      <c r="M111" s="5" t="n">
        <f aca="false">1.74+1.03*0+7.51*((I111/100)^1.58)+16.53*J111-31.26*(I111/100)*J111</f>
        <v>8.48584187841491</v>
      </c>
    </row>
    <row r="112" customFormat="false" ht="15" hidden="false" customHeight="false" outlineLevel="0" collapsed="false">
      <c r="A112" s="32" t="n">
        <v>703976.947</v>
      </c>
      <c r="B112" s="32" t="n">
        <v>4220146.648</v>
      </c>
      <c r="C112" s="6" t="n">
        <v>73</v>
      </c>
      <c r="D112" s="6" t="n">
        <v>104</v>
      </c>
      <c r="E112" s="7" t="n">
        <v>39758</v>
      </c>
      <c r="F112" s="0" t="n">
        <v>10.383</v>
      </c>
      <c r="G112" s="2" t="n">
        <f aca="false">+(F112-25)/10</f>
        <v>-1.4617</v>
      </c>
      <c r="H112" s="2" t="n">
        <f aca="false">1-0.203462*(G112)+0.038233*(G112)^2-0.005554*(G112)^3</f>
        <v>1.39643301940294</v>
      </c>
      <c r="I112" s="2" t="n">
        <f aca="false">+D112*H112</f>
        <v>145.229034017906</v>
      </c>
      <c r="J112" s="0" t="n">
        <v>0.167</v>
      </c>
      <c r="K112" s="3" t="n">
        <f aca="false">0.0877*I112-1.8303</f>
        <v>10.9062862833703</v>
      </c>
      <c r="L112" s="4" t="n">
        <f aca="false">(I112-2.28*J112-3.44*J112^2)*0.08</f>
        <v>11.5801868686325</v>
      </c>
      <c r="M112" s="5" t="n">
        <f aca="false">1.74+1.03*0+7.51*((I112/100)^1.58)+16.53*J112-31.26*(I112/100)*J112</f>
        <v>10.4609936192151</v>
      </c>
    </row>
    <row r="113" customFormat="false" ht="15" hidden="false" customHeight="false" outlineLevel="0" collapsed="false">
      <c r="A113" s="32" t="n">
        <v>703976.501</v>
      </c>
      <c r="B113" s="32" t="n">
        <v>4220145.976</v>
      </c>
      <c r="C113" s="6" t="n">
        <v>72</v>
      </c>
      <c r="D113" s="6" t="n">
        <v>97</v>
      </c>
      <c r="E113" s="7" t="n">
        <v>39758</v>
      </c>
      <c r="F113" s="0" t="n">
        <v>10.383</v>
      </c>
      <c r="G113" s="2" t="n">
        <f aca="false">+(F113-25)/10</f>
        <v>-1.4617</v>
      </c>
      <c r="H113" s="2" t="n">
        <f aca="false">1-0.203462*(G113)+0.038233*(G113)^2-0.005554*(G113)^3</f>
        <v>1.39643301940294</v>
      </c>
      <c r="I113" s="2" t="n">
        <f aca="false">+D113*H113</f>
        <v>135.454002882085</v>
      </c>
      <c r="J113" s="0" t="n">
        <v>0.167</v>
      </c>
      <c r="K113" s="3" t="n">
        <f aca="false">0.0877*I113-1.8303</f>
        <v>10.0490160527589</v>
      </c>
      <c r="L113" s="4" t="n">
        <f aca="false">(I113-2.28*J113-3.44*J113^2)*0.08</f>
        <v>10.7981843777668</v>
      </c>
      <c r="M113" s="5" t="n">
        <f aca="false">1.74+1.03*0+7.51*((I113/100)^1.58)+16.53*J113-31.26*(I113/100)*J113</f>
        <v>9.55952840746138</v>
      </c>
    </row>
    <row r="114" customFormat="false" ht="15" hidden="false" customHeight="false" outlineLevel="0" collapsed="false">
      <c r="A114" s="32" t="n">
        <v>703985.513</v>
      </c>
      <c r="B114" s="32" t="n">
        <v>4220199.563</v>
      </c>
      <c r="C114" s="6" t="n">
        <v>92</v>
      </c>
      <c r="D114" s="6" t="n">
        <v>120</v>
      </c>
      <c r="E114" s="7" t="n">
        <v>39758</v>
      </c>
      <c r="F114" s="0" t="n">
        <v>10.383</v>
      </c>
      <c r="G114" s="2" t="n">
        <f aca="false">+(F114-25)/10</f>
        <v>-1.4617</v>
      </c>
      <c r="H114" s="2" t="n">
        <f aca="false">1-0.203462*(G114)+0.038233*(G114)^2-0.005554*(G114)^3</f>
        <v>1.39643301940294</v>
      </c>
      <c r="I114" s="2" t="n">
        <f aca="false">+D114*H114</f>
        <v>167.571962328353</v>
      </c>
      <c r="J114" s="0" t="n">
        <v>0.167</v>
      </c>
      <c r="K114" s="3" t="n">
        <f aca="false">0.0877*I114-1.8303</f>
        <v>12.8657610961965</v>
      </c>
      <c r="L114" s="4" t="n">
        <f aca="false">(I114-2.28*J114-3.44*J114^2)*0.08</f>
        <v>13.3676211334682</v>
      </c>
      <c r="M114" s="5" t="n">
        <f aca="false">1.74+1.03*0+7.51*((I114/100)^1.58)+16.53*J114-31.26*(I114/100)*J114</f>
        <v>12.7302194035908</v>
      </c>
    </row>
    <row r="115" customFormat="false" ht="15" hidden="false" customHeight="false" outlineLevel="0" collapsed="false">
      <c r="A115" s="32" t="n">
        <v>703982.86</v>
      </c>
      <c r="B115" s="32" t="n">
        <v>4220227.932</v>
      </c>
      <c r="C115" s="6" t="n">
        <v>83</v>
      </c>
      <c r="D115" s="6" t="n">
        <v>109</v>
      </c>
      <c r="E115" s="7" t="n">
        <v>39758</v>
      </c>
      <c r="F115" s="0" t="n">
        <v>10.383</v>
      </c>
      <c r="G115" s="2" t="n">
        <f aca="false">+(F115-25)/10</f>
        <v>-1.4617</v>
      </c>
      <c r="H115" s="2" t="n">
        <f aca="false">1-0.203462*(G115)+0.038233*(G115)^2-0.005554*(G115)^3</f>
        <v>1.39643301940294</v>
      </c>
      <c r="I115" s="2" t="n">
        <f aca="false">+D115*H115</f>
        <v>152.21119911492</v>
      </c>
      <c r="J115" s="0" t="n">
        <v>0.167</v>
      </c>
      <c r="K115" s="3" t="n">
        <f aca="false">0.0877*I115-1.8303</f>
        <v>11.5186221623785</v>
      </c>
      <c r="L115" s="4" t="n">
        <f aca="false">(I115-2.28*J115-3.44*J115^2)*0.08</f>
        <v>12.1387600763936</v>
      </c>
      <c r="M115" s="5" t="n">
        <f aca="false">1.74+1.03*0+7.51*((I115/100)^1.58)+16.53*J115-31.26*(I115/100)*J115</f>
        <v>11.1394173426085</v>
      </c>
    </row>
    <row r="116" customFormat="false" ht="15" hidden="false" customHeight="false" outlineLevel="0" collapsed="false">
      <c r="A116" s="32" t="n">
        <v>703942.679</v>
      </c>
      <c r="B116" s="32" t="n">
        <v>4220221.619</v>
      </c>
      <c r="C116" s="6" t="n">
        <v>90</v>
      </c>
      <c r="D116" s="6" t="n">
        <v>127</v>
      </c>
      <c r="E116" s="7" t="n">
        <v>39758</v>
      </c>
      <c r="F116" s="0" t="n">
        <v>10.383</v>
      </c>
      <c r="G116" s="2" t="n">
        <f aca="false">+(F116-25)/10</f>
        <v>-1.4617</v>
      </c>
      <c r="H116" s="2" t="n">
        <f aca="false">1-0.203462*(G116)+0.038233*(G116)^2-0.005554*(G116)^3</f>
        <v>1.39643301940294</v>
      </c>
      <c r="I116" s="2" t="n">
        <f aca="false">+D116*H116</f>
        <v>177.346993464173</v>
      </c>
      <c r="J116" s="0" t="n">
        <v>0.167</v>
      </c>
      <c r="K116" s="3" t="n">
        <f aca="false">0.0877*I116-1.8303</f>
        <v>13.723031326808</v>
      </c>
      <c r="L116" s="4" t="n">
        <f aca="false">(I116-2.28*J116-3.44*J116^2)*0.08</f>
        <v>14.1496236243339</v>
      </c>
      <c r="M116" s="5" t="n">
        <f aca="false">1.74+1.03*0+7.51*((I116/100)^1.58)+16.53*J116-31.26*(I116/100)*J116</f>
        <v>13.8109558986833</v>
      </c>
    </row>
    <row r="117" customFormat="false" ht="15" hidden="false" customHeight="false" outlineLevel="0" collapsed="false">
      <c r="A117" s="32" t="n">
        <v>703933.39</v>
      </c>
      <c r="B117" s="32" t="n">
        <v>4220268.26</v>
      </c>
      <c r="C117" s="6" t="n">
        <v>84</v>
      </c>
      <c r="D117" s="6" t="n">
        <v>112</v>
      </c>
      <c r="E117" s="7" t="n">
        <v>39758</v>
      </c>
      <c r="F117" s="0" t="n">
        <v>10.383</v>
      </c>
      <c r="G117" s="2" t="n">
        <f aca="false">+(F117-25)/10</f>
        <v>-1.4617</v>
      </c>
      <c r="H117" s="2" t="n">
        <f aca="false">1-0.203462*(G117)+0.038233*(G117)^2-0.005554*(G117)^3</f>
        <v>1.39643301940294</v>
      </c>
      <c r="I117" s="2" t="n">
        <f aca="false">+D117*H117</f>
        <v>156.400498173129</v>
      </c>
      <c r="J117" s="0" t="n">
        <v>0.167</v>
      </c>
      <c r="K117" s="3" t="n">
        <f aca="false">0.0877*I117-1.8303</f>
        <v>11.8860236897834</v>
      </c>
      <c r="L117" s="4" t="n">
        <f aca="false">(I117-2.28*J117-3.44*J117^2)*0.08</f>
        <v>12.4739040010503</v>
      </c>
      <c r="M117" s="5" t="n">
        <f aca="false">1.74+1.03*0+7.51*((I117/100)^1.58)+16.53*J117-31.26*(I117/100)*J117</f>
        <v>11.560006882964</v>
      </c>
    </row>
    <row r="118" customFormat="false" ht="15" hidden="false" customHeight="false" outlineLevel="0" collapsed="false">
      <c r="A118" s="32" t="n">
        <v>703904.412</v>
      </c>
      <c r="B118" s="32" t="n">
        <v>4220317.33</v>
      </c>
      <c r="C118" s="6" t="n">
        <v>81</v>
      </c>
      <c r="D118" s="6" t="n">
        <v>114</v>
      </c>
      <c r="E118" s="7" t="n">
        <v>39758</v>
      </c>
      <c r="F118" s="0" t="n">
        <v>10.383</v>
      </c>
      <c r="G118" s="2" t="n">
        <f aca="false">+(F118-25)/10</f>
        <v>-1.4617</v>
      </c>
      <c r="H118" s="2" t="n">
        <f aca="false">1-0.203462*(G118)+0.038233*(G118)^2-0.005554*(G118)^3</f>
        <v>1.39643301940294</v>
      </c>
      <c r="I118" s="2" t="n">
        <f aca="false">+D118*H118</f>
        <v>159.193364211935</v>
      </c>
      <c r="J118" s="0" t="n">
        <v>0.167</v>
      </c>
      <c r="K118" s="3" t="n">
        <f aca="false">0.0877*I118-1.8303</f>
        <v>12.1309580413867</v>
      </c>
      <c r="L118" s="4" t="n">
        <f aca="false">(I118-2.28*J118-3.44*J118^2)*0.08</f>
        <v>12.6973332841548</v>
      </c>
      <c r="M118" s="5" t="n">
        <f aca="false">1.74+1.03*0+7.51*((I118/100)^1.58)+16.53*J118-31.26*(I118/100)*J118</f>
        <v>11.8459680464876</v>
      </c>
    </row>
    <row r="119" customFormat="false" ht="15" hidden="false" customHeight="false" outlineLevel="0" collapsed="false">
      <c r="A119" s="32" t="n">
        <v>703879.822</v>
      </c>
      <c r="B119" s="32" t="n">
        <v>4220365.058</v>
      </c>
      <c r="C119" s="6" t="n">
        <v>78</v>
      </c>
      <c r="D119" s="6" t="n">
        <v>109</v>
      </c>
      <c r="E119" s="7" t="n">
        <v>39758</v>
      </c>
      <c r="F119" s="0" t="n">
        <v>10.383</v>
      </c>
      <c r="G119" s="2" t="n">
        <f aca="false">+(F119-25)/10</f>
        <v>-1.4617</v>
      </c>
      <c r="H119" s="2" t="n">
        <f aca="false">1-0.203462*(G119)+0.038233*(G119)^2-0.005554*(G119)^3</f>
        <v>1.39643301940294</v>
      </c>
      <c r="I119" s="2" t="n">
        <f aca="false">+D119*H119</f>
        <v>152.21119911492</v>
      </c>
      <c r="J119" s="0" t="n">
        <v>0.167</v>
      </c>
      <c r="K119" s="3" t="n">
        <f aca="false">0.0877*I119-1.8303</f>
        <v>11.5186221623785</v>
      </c>
      <c r="L119" s="4" t="n">
        <f aca="false">(I119-2.28*J119-3.44*J119^2)*0.08</f>
        <v>12.1387600763936</v>
      </c>
      <c r="M119" s="5" t="n">
        <f aca="false">1.74+1.03*0+7.51*((I119/100)^1.58)+16.53*J119-31.26*(I119/100)*J119</f>
        <v>11.1394173426085</v>
      </c>
    </row>
    <row r="120" customFormat="false" ht="15" hidden="false" customHeight="false" outlineLevel="0" collapsed="false">
      <c r="A120" s="32" t="n">
        <v>703837.805</v>
      </c>
      <c r="B120" s="32" t="n">
        <v>4220397.969</v>
      </c>
      <c r="C120" s="6" t="n">
        <v>78</v>
      </c>
      <c r="D120" s="6" t="n">
        <v>95</v>
      </c>
      <c r="E120" s="7" t="n">
        <v>39758</v>
      </c>
      <c r="F120" s="0" t="n">
        <v>10.383</v>
      </c>
      <c r="G120" s="2" t="n">
        <f aca="false">+(F120-25)/10</f>
        <v>-1.4617</v>
      </c>
      <c r="H120" s="2" t="n">
        <f aca="false">1-0.203462*(G120)+0.038233*(G120)^2-0.005554*(G120)^3</f>
        <v>1.39643301940294</v>
      </c>
      <c r="I120" s="2" t="n">
        <f aca="false">+D120*H120</f>
        <v>132.661136843279</v>
      </c>
      <c r="J120" s="0" t="n">
        <v>0.167</v>
      </c>
      <c r="K120" s="3" t="n">
        <f aca="false">0.0877*I120-1.8303</f>
        <v>9.80408170115559</v>
      </c>
      <c r="L120" s="4" t="n">
        <f aca="false">(I120-2.28*J120-3.44*J120^2)*0.08</f>
        <v>10.5747550946623</v>
      </c>
      <c r="M120" s="5" t="n">
        <f aca="false">1.74+1.03*0+7.51*((I120/100)^1.58)+16.53*J120-31.26*(I120/100)*J120</f>
        <v>9.31252528891156</v>
      </c>
    </row>
    <row r="121" customFormat="false" ht="15" hidden="false" customHeight="false" outlineLevel="0" collapsed="false">
      <c r="A121" s="32" t="n">
        <v>703784.9</v>
      </c>
      <c r="B121" s="32" t="n">
        <v>420412.3</v>
      </c>
      <c r="C121" s="6" t="n">
        <v>52</v>
      </c>
      <c r="D121" s="6" t="n">
        <v>69</v>
      </c>
      <c r="E121" s="7" t="n">
        <v>39758</v>
      </c>
      <c r="F121" s="0" t="n">
        <v>10.383</v>
      </c>
      <c r="G121" s="2" t="n">
        <f aca="false">+(F121-25)/10</f>
        <v>-1.4617</v>
      </c>
      <c r="H121" s="2" t="n">
        <f aca="false">1-0.203462*(G121)+0.038233*(G121)^2-0.005554*(G121)^3</f>
        <v>1.39643301940294</v>
      </c>
      <c r="I121" s="2" t="n">
        <f aca="false">+D121*H121</f>
        <v>96.3538783388028</v>
      </c>
      <c r="J121" s="0" t="n">
        <v>0.167</v>
      </c>
      <c r="K121" s="3" t="n">
        <f aca="false">0.0877*I121-1.8303</f>
        <v>6.61993513031301</v>
      </c>
      <c r="L121" s="4" t="n">
        <f aca="false">(I121-2.28*J121-3.44*J121^2)*0.08</f>
        <v>7.67017441430423</v>
      </c>
      <c r="M121" s="5" t="n">
        <f aca="false">1.74+1.03*0+7.51*((I121/100)^1.58)+16.53*J121-31.26*(I121/100)*J121</f>
        <v>6.55238966397169</v>
      </c>
    </row>
    <row r="122" customFormat="false" ht="15" hidden="false" customHeight="false" outlineLevel="0" collapsed="false">
      <c r="A122" s="32" t="n">
        <v>703718.132</v>
      </c>
      <c r="B122" s="32" t="n">
        <v>4220418.995</v>
      </c>
      <c r="C122" s="6" t="n">
        <v>37</v>
      </c>
      <c r="D122" s="6" t="n">
        <v>42</v>
      </c>
      <c r="E122" s="7" t="n">
        <v>39758</v>
      </c>
      <c r="F122" s="0" t="n">
        <v>10.383</v>
      </c>
      <c r="G122" s="2" t="n">
        <f aca="false">+(F122-25)/10</f>
        <v>-1.4617</v>
      </c>
      <c r="H122" s="2" t="n">
        <f aca="false">1-0.203462*(G122)+0.038233*(G122)^2-0.005554*(G122)^3</f>
        <v>1.39643301940294</v>
      </c>
      <c r="I122" s="2" t="n">
        <f aca="false">+D122*H122</f>
        <v>58.6501868149235</v>
      </c>
      <c r="J122" s="0" t="n">
        <v>0.167</v>
      </c>
      <c r="K122" s="3" t="n">
        <f aca="false">0.0877*I122-1.8303</f>
        <v>3.31332138366879</v>
      </c>
      <c r="L122" s="4" t="n">
        <f aca="false">(I122-2.28*J122-3.44*J122^2)*0.08</f>
        <v>4.65387909239388</v>
      </c>
      <c r="M122" s="5" t="n">
        <f aca="false">1.74+1.03*0+7.51*((I122/100)^1.58)+16.53*J122-31.26*(I122/100)*J122</f>
        <v>4.67097871448413</v>
      </c>
    </row>
    <row r="123" customFormat="false" ht="15" hidden="false" customHeight="false" outlineLevel="0" collapsed="false">
      <c r="A123" s="32" t="n">
        <v>703674.85</v>
      </c>
      <c r="B123" s="32" t="n">
        <v>4220397.639</v>
      </c>
      <c r="C123" s="6" t="n">
        <v>95</v>
      </c>
      <c r="D123" s="6" t="n">
        <v>125</v>
      </c>
      <c r="E123" s="7" t="n">
        <v>39758</v>
      </c>
      <c r="F123" s="0" t="n">
        <v>10.383</v>
      </c>
      <c r="G123" s="2" t="n">
        <f aca="false">+(F123-25)/10</f>
        <v>-1.4617</v>
      </c>
      <c r="H123" s="2" t="n">
        <f aca="false">1-0.203462*(G123)+0.038233*(G123)^2-0.005554*(G123)^3</f>
        <v>1.39643301940294</v>
      </c>
      <c r="I123" s="2" t="n">
        <f aca="false">+D123*H123</f>
        <v>174.554127425367</v>
      </c>
      <c r="J123" s="0" t="n">
        <v>0.167</v>
      </c>
      <c r="K123" s="3" t="n">
        <f aca="false">0.0877*I123-1.8303</f>
        <v>13.4780969752047</v>
      </c>
      <c r="L123" s="4" t="n">
        <f aca="false">(I123-2.28*J123-3.44*J123^2)*0.08</f>
        <v>13.9261943412294</v>
      </c>
      <c r="M123" s="5" t="n">
        <f aca="false">1.74+1.03*0+7.51*((I123/100)^1.58)+16.53*J123-31.26*(I123/100)*J123</f>
        <v>13.4968455056984</v>
      </c>
    </row>
    <row r="124" customFormat="false" ht="15" hidden="false" customHeight="false" outlineLevel="0" collapsed="false">
      <c r="A124" s="32" t="n">
        <v>703614.192</v>
      </c>
      <c r="B124" s="32" t="n">
        <v>4220387.325</v>
      </c>
      <c r="C124" s="6" t="n">
        <v>69</v>
      </c>
      <c r="D124" s="6" t="n">
        <v>93</v>
      </c>
      <c r="E124" s="7" t="n">
        <v>39758</v>
      </c>
      <c r="F124" s="0" t="n">
        <v>10.383</v>
      </c>
      <c r="G124" s="2" t="n">
        <f aca="false">+(F124-25)/10</f>
        <v>-1.4617</v>
      </c>
      <c r="H124" s="2" t="n">
        <f aca="false">1-0.203462*(G124)+0.038233*(G124)^2-0.005554*(G124)^3</f>
        <v>1.39643301940294</v>
      </c>
      <c r="I124" s="2" t="n">
        <f aca="false">+D124*H124</f>
        <v>129.868270804473</v>
      </c>
      <c r="J124" s="0" t="n">
        <v>0.167</v>
      </c>
      <c r="K124" s="3" t="n">
        <f aca="false">0.0877*I124-1.8303</f>
        <v>9.55914734955232</v>
      </c>
      <c r="L124" s="4" t="n">
        <f aca="false">(I124-2.28*J124-3.44*J124^2)*0.08</f>
        <v>10.3513258115579</v>
      </c>
      <c r="M124" s="5" t="n">
        <f aca="false">1.74+1.03*0+7.51*((I124/100)^1.58)+16.53*J124-31.26*(I124/100)*J124</f>
        <v>9.07028957961448</v>
      </c>
    </row>
    <row r="125" customFormat="false" ht="15" hidden="false" customHeight="false" outlineLevel="0" collapsed="false">
      <c r="A125" s="32" t="n">
        <v>703563.732</v>
      </c>
      <c r="B125" s="32" t="n">
        <v>4220348.626</v>
      </c>
      <c r="C125" s="6" t="n">
        <v>80</v>
      </c>
      <c r="D125" s="6" t="n">
        <v>116</v>
      </c>
      <c r="E125" s="7" t="n">
        <v>39758</v>
      </c>
      <c r="F125" s="0" t="n">
        <v>10.383</v>
      </c>
      <c r="G125" s="2" t="n">
        <f aca="false">+(F125-25)/10</f>
        <v>-1.4617</v>
      </c>
      <c r="H125" s="2" t="n">
        <f aca="false">1-0.203462*(G125)+0.038233*(G125)^2-0.005554*(G125)^3</f>
        <v>1.39643301940294</v>
      </c>
      <c r="I125" s="2" t="n">
        <f aca="false">+D125*H125</f>
        <v>161.986230250741</v>
      </c>
      <c r="J125" s="0" t="n">
        <v>0.167</v>
      </c>
      <c r="K125" s="3" t="n">
        <f aca="false">0.0877*I125-1.8303</f>
        <v>12.37589239299</v>
      </c>
      <c r="L125" s="4" t="n">
        <f aca="false">(I125-2.28*J125-3.44*J125^2)*0.08</f>
        <v>12.9207625672593</v>
      </c>
      <c r="M125" s="5" t="n">
        <f aca="false">1.74+1.03*0+7.51*((I125/100)^1.58)+16.53*J125-31.26*(I125/100)*J125</f>
        <v>12.1363451522898</v>
      </c>
    </row>
    <row r="126" customFormat="false" ht="15" hidden="false" customHeight="false" outlineLevel="0" collapsed="false">
      <c r="A126" s="32" t="n">
        <v>703532.097</v>
      </c>
      <c r="B126" s="32" t="n">
        <v>4220309.962</v>
      </c>
      <c r="C126" s="6" t="n">
        <v>65</v>
      </c>
      <c r="D126" s="6" t="n">
        <v>97</v>
      </c>
      <c r="E126" s="7" t="n">
        <v>39758</v>
      </c>
      <c r="F126" s="0" t="n">
        <v>10.383</v>
      </c>
      <c r="G126" s="2" t="n">
        <f aca="false">+(F126-25)/10</f>
        <v>-1.4617</v>
      </c>
      <c r="H126" s="2" t="n">
        <f aca="false">1-0.203462*(G126)+0.038233*(G126)^2-0.005554*(G126)^3</f>
        <v>1.39643301940294</v>
      </c>
      <c r="I126" s="2" t="n">
        <f aca="false">+D126*H126</f>
        <v>135.454002882085</v>
      </c>
      <c r="J126" s="0" t="n">
        <v>0.167</v>
      </c>
      <c r="K126" s="3" t="n">
        <f aca="false">0.0877*I126-1.8303</f>
        <v>10.0490160527589</v>
      </c>
      <c r="L126" s="4" t="n">
        <f aca="false">(I126-2.28*J126-3.44*J126^2)*0.08</f>
        <v>10.7981843777668</v>
      </c>
      <c r="M126" s="5" t="n">
        <f aca="false">1.74+1.03*0+7.51*((I126/100)^1.58)+16.53*J126-31.26*(I126/100)*J126</f>
        <v>9.55952840746138</v>
      </c>
    </row>
    <row r="127" customFormat="false" ht="15" hidden="false" customHeight="false" outlineLevel="0" collapsed="false">
      <c r="A127" s="32" t="n">
        <v>703505.026</v>
      </c>
      <c r="B127" s="32" t="n">
        <v>4220257.059</v>
      </c>
      <c r="C127" s="6" t="n">
        <v>56</v>
      </c>
      <c r="D127" s="6" t="n">
        <v>74</v>
      </c>
      <c r="E127" s="7" t="n">
        <v>39758</v>
      </c>
      <c r="F127" s="0" t="n">
        <v>10.383</v>
      </c>
      <c r="G127" s="2" t="n">
        <f aca="false">+(F127-25)/10</f>
        <v>-1.4617</v>
      </c>
      <c r="H127" s="2" t="n">
        <f aca="false">1-0.203462*(G127)+0.038233*(G127)^2-0.005554*(G127)^3</f>
        <v>1.39643301940294</v>
      </c>
      <c r="I127" s="2" t="n">
        <f aca="false">+D127*H127</f>
        <v>103.336043435818</v>
      </c>
      <c r="J127" s="0" t="n">
        <v>0.167</v>
      </c>
      <c r="K127" s="3" t="n">
        <f aca="false">0.0877*I127-1.8303</f>
        <v>7.2322710093212</v>
      </c>
      <c r="L127" s="4" t="n">
        <f aca="false">(I127-2.28*J127-3.44*J127^2)*0.08</f>
        <v>8.2287476220654</v>
      </c>
      <c r="M127" s="5" t="n">
        <f aca="false">1.74+1.03*0+7.51*((I127/100)^1.58)+16.53*J127-31.26*(I127/100)*J127</f>
        <v>7.01559472963647</v>
      </c>
    </row>
    <row r="128" customFormat="false" ht="15" hidden="false" customHeight="false" outlineLevel="0" collapsed="false">
      <c r="A128" s="32" t="n">
        <v>703500.734</v>
      </c>
      <c r="B128" s="32" t="n">
        <v>4220198.127</v>
      </c>
      <c r="C128" s="6" t="n">
        <v>22</v>
      </c>
      <c r="D128" s="6" t="n">
        <v>27</v>
      </c>
      <c r="E128" s="7" t="n">
        <v>39758</v>
      </c>
      <c r="F128" s="0" t="n">
        <v>10.383</v>
      </c>
      <c r="G128" s="2" t="n">
        <f aca="false">+(F128-25)/10</f>
        <v>-1.4617</v>
      </c>
      <c r="H128" s="2" t="n">
        <f aca="false">1-0.203462*(G128)+0.038233*(G128)^2-0.005554*(G128)^3</f>
        <v>1.39643301940294</v>
      </c>
      <c r="I128" s="2" t="n">
        <f aca="false">+D128*H128</f>
        <v>37.7036915238794</v>
      </c>
      <c r="J128" s="0" t="n">
        <v>0.167</v>
      </c>
      <c r="K128" s="3" t="n">
        <f aca="false">0.0877*I128-1.8303</f>
        <v>1.47631374664422</v>
      </c>
      <c r="L128" s="4" t="n">
        <f aca="false">(I128-2.28*J128-3.44*J128^2)*0.08</f>
        <v>2.97815946911035</v>
      </c>
      <c r="M128" s="5" t="n">
        <f aca="false">1.74+1.03*0+7.51*((I128/100)^1.58)+16.53*J128-31.26*(I128/100)*J128</f>
        <v>4.14036858458506</v>
      </c>
    </row>
    <row r="129" customFormat="false" ht="15" hidden="false" customHeight="false" outlineLevel="0" collapsed="false">
      <c r="A129" s="32" t="n">
        <v>703510.117</v>
      </c>
      <c r="B129" s="32" t="n">
        <v>4220136.735</v>
      </c>
      <c r="C129" s="6" t="n">
        <v>16</v>
      </c>
      <c r="D129" s="6" t="n">
        <v>18</v>
      </c>
      <c r="E129" s="7" t="n">
        <v>39758</v>
      </c>
      <c r="F129" s="0" t="n">
        <v>10.383</v>
      </c>
      <c r="G129" s="2" t="n">
        <f aca="false">+(F129-25)/10</f>
        <v>-1.4617</v>
      </c>
      <c r="H129" s="2" t="n">
        <f aca="false">1-0.203462*(G129)+0.038233*(G129)^2-0.005554*(G129)^3</f>
        <v>1.39643301940294</v>
      </c>
      <c r="I129" s="2" t="n">
        <f aca="false">+D129*H129</f>
        <v>25.1357943492529</v>
      </c>
      <c r="J129" s="0" t="n">
        <v>0.167</v>
      </c>
      <c r="K129" s="3" t="n">
        <f aca="false">0.0877*I129-1.8303</f>
        <v>0.37410916442948</v>
      </c>
      <c r="L129" s="4" t="n">
        <f aca="false">(I129-2.28*J129-3.44*J129^2)*0.08</f>
        <v>1.97272769514023</v>
      </c>
      <c r="M129" s="5" t="n">
        <f aca="false">1.74+1.03*0+7.51*((I129/100)^1.58)+16.53*J129-31.26*(I129/100)*J129</f>
        <v>4.03574290783663</v>
      </c>
    </row>
    <row r="130" customFormat="false" ht="15" hidden="false" customHeight="false" outlineLevel="0" collapsed="false">
      <c r="A130" s="32" t="n">
        <v>703505</v>
      </c>
      <c r="B130" s="32" t="n">
        <v>4220090.736</v>
      </c>
      <c r="C130" s="6" t="n">
        <v>40</v>
      </c>
      <c r="D130" s="6" t="n">
        <v>15</v>
      </c>
      <c r="E130" s="7" t="n">
        <v>39758</v>
      </c>
      <c r="F130" s="0" t="n">
        <v>10.383</v>
      </c>
      <c r="G130" s="2" t="n">
        <f aca="false">+(F130-25)/10</f>
        <v>-1.4617</v>
      </c>
      <c r="H130" s="2" t="n">
        <f aca="false">1-0.203462*(G130)+0.038233*(G130)^2-0.005554*(G130)^3</f>
        <v>1.39643301940294</v>
      </c>
      <c r="I130" s="2" t="n">
        <f aca="false">+D130*H130</f>
        <v>20.9464952910441</v>
      </c>
      <c r="J130" s="0" t="n">
        <v>0.167</v>
      </c>
      <c r="K130" s="3" t="n">
        <f aca="false">0.0877*I130-1.8303</f>
        <v>0.00670763702456712</v>
      </c>
      <c r="L130" s="4" t="n">
        <f aca="false">(I130-2.28*J130-3.44*J130^2)*0.08</f>
        <v>1.63758377048353</v>
      </c>
      <c r="M130" s="5" t="n">
        <f aca="false">1.74+1.03*0+7.51*((I130/100)^1.58)+16.53*J130-31.26*(I130/100)*J130</f>
        <v>4.0423399032524</v>
      </c>
    </row>
    <row r="131" customFormat="false" ht="15" hidden="false" customHeight="false" outlineLevel="0" collapsed="false">
      <c r="A131" s="32" t="n">
        <v>703550.099</v>
      </c>
      <c r="B131" s="32" t="n">
        <v>4220036.095</v>
      </c>
      <c r="C131" s="6" t="n">
        <v>26</v>
      </c>
      <c r="D131" s="6" t="n">
        <v>36</v>
      </c>
      <c r="E131" s="7" t="n">
        <v>39758</v>
      </c>
      <c r="F131" s="0" t="n">
        <v>10.383</v>
      </c>
      <c r="G131" s="2" t="n">
        <f aca="false">+(F131-25)/10</f>
        <v>-1.4617</v>
      </c>
      <c r="H131" s="2" t="n">
        <f aca="false">1-0.203462*(G131)+0.038233*(G131)^2-0.005554*(G131)^3</f>
        <v>1.39643301940294</v>
      </c>
      <c r="I131" s="2" t="n">
        <f aca="false">+D131*H131</f>
        <v>50.2715886985058</v>
      </c>
      <c r="J131" s="0" t="n">
        <v>0.167</v>
      </c>
      <c r="K131" s="3" t="n">
        <f aca="false">0.0877*I131-1.8303</f>
        <v>2.57851832885896</v>
      </c>
      <c r="L131" s="4" t="n">
        <f aca="false">(I131-2.28*J131-3.44*J131^2)*0.08</f>
        <v>3.98359124308047</v>
      </c>
      <c r="M131" s="5" t="n">
        <f aca="false">1.74+1.03*0+7.51*((I131/100)^1.58)+16.53*J131-31.26*(I131/100)*J131</f>
        <v>4.40967298790818</v>
      </c>
    </row>
    <row r="132" customFormat="false" ht="15" hidden="false" customHeight="false" outlineLevel="0" collapsed="false">
      <c r="A132" s="32" t="n">
        <v>703581.75</v>
      </c>
      <c r="B132" s="32" t="n">
        <v>4220007.716</v>
      </c>
      <c r="C132" s="6" t="n">
        <v>37</v>
      </c>
      <c r="D132" s="6" t="n">
        <v>52</v>
      </c>
      <c r="E132" s="7" t="n">
        <v>39758</v>
      </c>
      <c r="F132" s="0" t="n">
        <v>10.383</v>
      </c>
      <c r="G132" s="2" t="n">
        <f aca="false">+(F132-25)/10</f>
        <v>-1.4617</v>
      </c>
      <c r="H132" s="2" t="n">
        <f aca="false">1-0.203462*(G132)+0.038233*(G132)^2-0.005554*(G132)^3</f>
        <v>1.39643301940294</v>
      </c>
      <c r="I132" s="2" t="n">
        <f aca="false">+D132*H132</f>
        <v>72.6145170089529</v>
      </c>
      <c r="J132" s="0" t="n">
        <v>0.167</v>
      </c>
      <c r="K132" s="3" t="n">
        <f aca="false">0.0877*I132-1.8303</f>
        <v>4.53799314168517</v>
      </c>
      <c r="L132" s="4" t="n">
        <f aca="false">(I132-2.28*J132-3.44*J132^2)*0.08</f>
        <v>5.77102550791623</v>
      </c>
      <c r="M132" s="5" t="n">
        <f aca="false">1.74+1.03*0+7.51*((I132/100)^1.58)+16.53*J132-31.26*(I132/100)*J132</f>
        <v>5.23929740997991</v>
      </c>
    </row>
    <row r="133" customFormat="false" ht="15" hidden="false" customHeight="false" outlineLevel="0" collapsed="false">
      <c r="A133" s="32" t="n">
        <v>703617.155</v>
      </c>
      <c r="B133" s="32" t="n">
        <v>4219979.19</v>
      </c>
      <c r="C133" s="6" t="n">
        <v>36</v>
      </c>
      <c r="D133" s="6" t="n">
        <v>49</v>
      </c>
      <c r="E133" s="7" t="n">
        <v>39758</v>
      </c>
      <c r="F133" s="0" t="n">
        <v>10.383</v>
      </c>
      <c r="G133" s="2" t="n">
        <f aca="false">+(F133-25)/10</f>
        <v>-1.4617</v>
      </c>
      <c r="H133" s="2" t="n">
        <f aca="false">1-0.203462*(G133)+0.038233*(G133)^2-0.005554*(G133)^3</f>
        <v>1.39643301940294</v>
      </c>
      <c r="I133" s="2" t="n">
        <f aca="false">+D133*H133</f>
        <v>68.425217950744</v>
      </c>
      <c r="J133" s="0" t="n">
        <v>0.167</v>
      </c>
      <c r="K133" s="3" t="n">
        <f aca="false">0.0877*I133-1.8303</f>
        <v>4.17059161428025</v>
      </c>
      <c r="L133" s="4" t="n">
        <f aca="false">(I133-2.28*J133-3.44*J133^2)*0.08</f>
        <v>5.43588158325952</v>
      </c>
      <c r="M133" s="5" t="n">
        <f aca="false">1.74+1.03*0+7.51*((I133/100)^1.58)+16.53*J133-31.26*(I133/100)*J133</f>
        <v>5.05207357273514</v>
      </c>
    </row>
    <row r="134" customFormat="false" ht="15" hidden="false" customHeight="false" outlineLevel="0" collapsed="false">
      <c r="A134" s="32" t="n">
        <v>703669.276</v>
      </c>
      <c r="B134" s="32" t="n">
        <v>4219970.163</v>
      </c>
      <c r="C134" s="6" t="n">
        <v>26</v>
      </c>
      <c r="D134" s="6" t="n">
        <v>32</v>
      </c>
      <c r="E134" s="7" t="n">
        <v>39758</v>
      </c>
      <c r="F134" s="0" t="n">
        <v>10.383</v>
      </c>
      <c r="G134" s="2" t="n">
        <f aca="false">+(F134-25)/10</f>
        <v>-1.4617</v>
      </c>
      <c r="H134" s="2" t="n">
        <f aca="false">1-0.203462*(G134)+0.038233*(G134)^2-0.005554*(G134)^3</f>
        <v>1.39643301940294</v>
      </c>
      <c r="I134" s="2" t="n">
        <f aca="false">+D134*H134</f>
        <v>44.6858566208941</v>
      </c>
      <c r="J134" s="0" t="n">
        <v>0.167</v>
      </c>
      <c r="K134" s="3" t="n">
        <f aca="false">0.0877*I134-1.8303</f>
        <v>2.08864962565241</v>
      </c>
      <c r="L134" s="4" t="n">
        <f aca="false">(I134-2.28*J134-3.44*J134^2)*0.08</f>
        <v>3.53673267687153</v>
      </c>
      <c r="M134" s="5" t="n">
        <f aca="false">1.74+1.03*0+7.51*((I134/100)^1.58)+16.53*J134-31.26*(I134/100)*J134</f>
        <v>4.27105670282104</v>
      </c>
    </row>
    <row r="135" customFormat="false" ht="15" hidden="false" customHeight="false" outlineLevel="0" collapsed="false">
      <c r="A135" s="32" t="n">
        <v>703713.224</v>
      </c>
      <c r="B135" s="32" t="n">
        <v>4219970.574</v>
      </c>
      <c r="C135" s="6" t="n">
        <v>53</v>
      </c>
      <c r="D135" s="6" t="n">
        <v>57</v>
      </c>
      <c r="E135" s="7" t="n">
        <v>39758</v>
      </c>
      <c r="F135" s="0" t="n">
        <v>10.383</v>
      </c>
      <c r="G135" s="2" t="n">
        <f aca="false">+(F135-25)/10</f>
        <v>-1.4617</v>
      </c>
      <c r="H135" s="2" t="n">
        <f aca="false">1-0.203462*(G135)+0.038233*(G135)^2-0.005554*(G135)^3</f>
        <v>1.39643301940294</v>
      </c>
      <c r="I135" s="2" t="n">
        <f aca="false">+D135*H135</f>
        <v>79.5966821059676</v>
      </c>
      <c r="J135" s="0" t="n">
        <v>0.167</v>
      </c>
      <c r="K135" s="3" t="n">
        <f aca="false">0.0877*I135-1.8303</f>
        <v>5.15032902069335</v>
      </c>
      <c r="L135" s="4" t="n">
        <f aca="false">(I135-2.28*J135-3.44*J135^2)*0.08</f>
        <v>6.3295987156774</v>
      </c>
      <c r="M135" s="5" t="n">
        <f aca="false">1.74+1.03*0+7.51*((I135/100)^1.58)+16.53*J135-31.26*(I135/100)*J135</f>
        <v>5.58188411754501</v>
      </c>
    </row>
    <row r="136" customFormat="false" ht="15" hidden="false" customHeight="false" outlineLevel="0" collapsed="false">
      <c r="A136" s="32" t="n">
        <v>703735.719</v>
      </c>
      <c r="B136" s="32" t="n">
        <v>4219978.342</v>
      </c>
      <c r="C136" s="6" t="n">
        <v>89</v>
      </c>
      <c r="D136" s="6" t="n">
        <v>105</v>
      </c>
      <c r="E136" s="7" t="n">
        <v>39758</v>
      </c>
      <c r="F136" s="0" t="n">
        <v>10.383</v>
      </c>
      <c r="G136" s="2" t="n">
        <f aca="false">+(F136-25)/10</f>
        <v>-1.4617</v>
      </c>
      <c r="H136" s="2" t="n">
        <f aca="false">1-0.203462*(G136)+0.038233*(G136)^2-0.005554*(G136)^3</f>
        <v>1.39643301940294</v>
      </c>
      <c r="I136" s="2" t="n">
        <f aca="false">+D136*H136</f>
        <v>146.625467037309</v>
      </c>
      <c r="J136" s="0" t="n">
        <v>0.167</v>
      </c>
      <c r="K136" s="3" t="n">
        <f aca="false">0.0877*I136-1.8303</f>
        <v>11.028753459172</v>
      </c>
      <c r="L136" s="4" t="n">
        <f aca="false">(I136-2.28*J136-3.44*J136^2)*0.08</f>
        <v>11.6919015101847</v>
      </c>
      <c r="M136" s="5" t="n">
        <f aca="false">1.74+1.03*0+7.51*((I136/100)^1.58)+16.53*J136-31.26*(I136/100)*J136</f>
        <v>10.5944018425884</v>
      </c>
    </row>
    <row r="137" customFormat="false" ht="15" hidden="false" customHeight="false" outlineLevel="0" collapsed="false">
      <c r="A137" s="32" t="n">
        <v>703793.563</v>
      </c>
      <c r="B137" s="32" t="n">
        <v>4219989.824</v>
      </c>
      <c r="C137" s="6" t="n">
        <v>47</v>
      </c>
      <c r="D137" s="6" t="n">
        <v>64</v>
      </c>
      <c r="E137" s="7" t="n">
        <v>39758</v>
      </c>
      <c r="F137" s="0" t="n">
        <v>10.383</v>
      </c>
      <c r="G137" s="2" t="n">
        <f aca="false">+(F137-25)/10</f>
        <v>-1.4617</v>
      </c>
      <c r="H137" s="2" t="n">
        <f aca="false">1-0.203462*(G137)+0.038233*(G137)^2-0.005554*(G137)^3</f>
        <v>1.39643301940294</v>
      </c>
      <c r="I137" s="2" t="n">
        <f aca="false">+D137*H137</f>
        <v>89.3717132417881</v>
      </c>
      <c r="J137" s="0" t="n">
        <v>0.167</v>
      </c>
      <c r="K137" s="3" t="n">
        <f aca="false">0.0877*I137-1.8303</f>
        <v>6.00759925130482</v>
      </c>
      <c r="L137" s="4" t="n">
        <f aca="false">(I137-2.28*J137-3.44*J137^2)*0.08</f>
        <v>7.11160120654305</v>
      </c>
      <c r="M137" s="5" t="n">
        <f aca="false">1.74+1.03*0+7.51*((I137/100)^1.58)+16.53*J137-31.26*(I137/100)*J137</f>
        <v>6.12327198210508</v>
      </c>
    </row>
    <row r="138" customFormat="false" ht="15" hidden="false" customHeight="false" outlineLevel="0" collapsed="false">
      <c r="A138" s="32" t="n">
        <v>703854.671</v>
      </c>
      <c r="B138" s="32" t="n">
        <v>4220028.065</v>
      </c>
      <c r="C138" s="6" t="n">
        <v>48</v>
      </c>
      <c r="D138" s="6" t="n">
        <v>62</v>
      </c>
      <c r="E138" s="7" t="n">
        <v>39758</v>
      </c>
      <c r="F138" s="0" t="n">
        <v>10.383</v>
      </c>
      <c r="G138" s="2" t="n">
        <f aca="false">+(F138-25)/10</f>
        <v>-1.4617</v>
      </c>
      <c r="H138" s="2" t="n">
        <f aca="false">1-0.203462*(G138)+0.038233*(G138)^2-0.005554*(G138)^3</f>
        <v>1.39643301940294</v>
      </c>
      <c r="I138" s="2" t="n">
        <f aca="false">+D138*H138</f>
        <v>86.5788472029823</v>
      </c>
      <c r="J138" s="0" t="n">
        <v>0.167</v>
      </c>
      <c r="K138" s="3" t="n">
        <f aca="false">0.0877*I138-1.8303</f>
        <v>5.76266489970154</v>
      </c>
      <c r="L138" s="4" t="n">
        <f aca="false">(I138-2.28*J138-3.44*J138^2)*0.08</f>
        <v>6.88817192343858</v>
      </c>
      <c r="M138" s="5" t="n">
        <f aca="false">1.74+1.03*0+7.51*((I138/100)^1.58)+16.53*J138-31.26*(I138/100)*J138</f>
        <v>5.96141072947258</v>
      </c>
    </row>
    <row r="139" customFormat="false" ht="15" hidden="false" customHeight="false" outlineLevel="0" collapsed="false">
      <c r="A139" s="32" t="n">
        <v>703908.033</v>
      </c>
      <c r="B139" s="32" t="n">
        <v>4220074.87</v>
      </c>
      <c r="C139" s="6" t="n">
        <v>66</v>
      </c>
      <c r="D139" s="6" t="n">
        <v>88</v>
      </c>
      <c r="E139" s="7" t="n">
        <v>39758</v>
      </c>
      <c r="F139" s="0" t="n">
        <v>10.383</v>
      </c>
      <c r="G139" s="2" t="n">
        <f aca="false">+(F139-25)/10</f>
        <v>-1.4617</v>
      </c>
      <c r="H139" s="2" t="n">
        <f aca="false">1-0.203462*(G139)+0.038233*(G139)^2-0.005554*(G139)^3</f>
        <v>1.39643301940294</v>
      </c>
      <c r="I139" s="2" t="n">
        <f aca="false">+D139*H139</f>
        <v>122.886105707459</v>
      </c>
      <c r="J139" s="0" t="n">
        <v>0.167</v>
      </c>
      <c r="K139" s="3" t="n">
        <f aca="false">0.0877*I139-1.8303</f>
        <v>8.94681147054413</v>
      </c>
      <c r="L139" s="4" t="n">
        <f aca="false">(I139-2.28*J139-3.44*J139^2)*0.08</f>
        <v>9.7927526037967</v>
      </c>
      <c r="M139" s="5" t="n">
        <f aca="false">1.74+1.03*0+7.51*((I139/100)^1.58)+16.53*J139-31.26*(I139/100)*J139</f>
        <v>8.48584187841491</v>
      </c>
    </row>
    <row r="140" customFormat="false" ht="15" hidden="false" customHeight="false" outlineLevel="0" collapsed="false">
      <c r="A140" s="32" t="n">
        <v>703934.769</v>
      </c>
      <c r="B140" s="32" t="n">
        <v>4220137.26</v>
      </c>
      <c r="C140" s="6" t="n">
        <v>67</v>
      </c>
      <c r="D140" s="6" t="n">
        <v>90</v>
      </c>
      <c r="E140" s="7" t="n">
        <v>39758</v>
      </c>
      <c r="F140" s="0" t="n">
        <v>10.383</v>
      </c>
      <c r="G140" s="2" t="n">
        <f aca="false">+(F140-25)/10</f>
        <v>-1.4617</v>
      </c>
      <c r="H140" s="2" t="n">
        <f aca="false">1-0.203462*(G140)+0.038233*(G140)^2-0.005554*(G140)^3</f>
        <v>1.39643301940294</v>
      </c>
      <c r="I140" s="2" t="n">
        <f aca="false">+D140*H140</f>
        <v>125.678971746265</v>
      </c>
      <c r="J140" s="0" t="n">
        <v>0.167</v>
      </c>
      <c r="K140" s="3" t="n">
        <f aca="false">0.0877*I140-1.8303</f>
        <v>9.1917458221474</v>
      </c>
      <c r="L140" s="4" t="n">
        <f aca="false">(I140-2.28*J140-3.44*J140^2)*0.08</f>
        <v>10.0161818869012</v>
      </c>
      <c r="M140" s="5" t="n">
        <f aca="false">1.74+1.03*0+7.51*((I140/100)^1.58)+16.53*J140-31.26*(I140/100)*J140</f>
        <v>8.71596889307423</v>
      </c>
    </row>
    <row r="141" customFormat="false" ht="15" hidden="false" customHeight="false" outlineLevel="0" collapsed="false">
      <c r="A141" s="32" t="n">
        <v>703949.626</v>
      </c>
      <c r="B141" s="32" t="n">
        <v>4220173.896</v>
      </c>
      <c r="C141" s="6" t="n">
        <v>62</v>
      </c>
      <c r="D141" s="6" t="n">
        <v>82</v>
      </c>
      <c r="E141" s="7" t="n">
        <v>39758</v>
      </c>
      <c r="F141" s="0" t="n">
        <v>10.383</v>
      </c>
      <c r="G141" s="2" t="n">
        <f aca="false">+(F141-25)/10</f>
        <v>-1.4617</v>
      </c>
      <c r="H141" s="2" t="n">
        <f aca="false">1-0.203462*(G141)+0.038233*(G141)^2-0.005554*(G141)^3</f>
        <v>1.39643301940294</v>
      </c>
      <c r="I141" s="2" t="n">
        <f aca="false">+D141*H141</f>
        <v>114.507507591041</v>
      </c>
      <c r="J141" s="0" t="n">
        <v>0.167</v>
      </c>
      <c r="K141" s="3" t="n">
        <f aca="false">0.0877*I141-1.8303</f>
        <v>8.2120084157343</v>
      </c>
      <c r="L141" s="4" t="n">
        <f aca="false">(I141-2.28*J141-3.44*J141^2)*0.08</f>
        <v>9.12246475448328</v>
      </c>
      <c r="M141" s="5" t="n">
        <f aca="false">1.74+1.03*0+7.51*((I141/100)^1.58)+16.53*J141-31.26*(I141/100)*J141</f>
        <v>7.82519257437469</v>
      </c>
    </row>
    <row r="142" customFormat="false" ht="15" hidden="false" customHeight="false" outlineLevel="0" collapsed="false">
      <c r="A142" s="32" t="n">
        <v>703948.708</v>
      </c>
      <c r="B142" s="32" t="n">
        <v>4220235.75</v>
      </c>
      <c r="C142" s="6" t="n">
        <v>100</v>
      </c>
      <c r="D142" s="6" t="n">
        <v>133</v>
      </c>
      <c r="E142" s="7" t="n">
        <v>39758</v>
      </c>
      <c r="F142" s="0" t="n">
        <v>10.383</v>
      </c>
      <c r="G142" s="2" t="n">
        <f aca="false">+(F142-25)/10</f>
        <v>-1.4617</v>
      </c>
      <c r="H142" s="2" t="n">
        <f aca="false">1-0.203462*(G142)+0.038233*(G142)^2-0.005554*(G142)^3</f>
        <v>1.39643301940294</v>
      </c>
      <c r="I142" s="2" t="n">
        <f aca="false">+D142*H142</f>
        <v>185.725591580591</v>
      </c>
      <c r="J142" s="0" t="n">
        <v>0.167</v>
      </c>
      <c r="K142" s="3" t="n">
        <f aca="false">0.0877*I142-1.8303</f>
        <v>14.4578343816178</v>
      </c>
      <c r="L142" s="4" t="n">
        <f aca="false">(I142-2.28*J142-3.44*J142^2)*0.08</f>
        <v>14.8199114736473</v>
      </c>
      <c r="M142" s="5" t="n">
        <f aca="false">1.74+1.03*0+7.51*((I142/100)^1.58)+16.53*J142-31.26*(I142/100)*J142</f>
        <v>14.778497961554</v>
      </c>
    </row>
    <row r="143" customFormat="false" ht="15" hidden="false" customHeight="false" outlineLevel="0" collapsed="false">
      <c r="A143" s="32" t="n">
        <v>703910.267</v>
      </c>
      <c r="B143" s="32" t="n">
        <v>4220224.576</v>
      </c>
      <c r="C143" s="6" t="n">
        <v>94</v>
      </c>
      <c r="D143" s="6" t="n">
        <v>116</v>
      </c>
      <c r="E143" s="7" t="n">
        <v>39758</v>
      </c>
      <c r="F143" s="0" t="n">
        <v>10.383</v>
      </c>
      <c r="G143" s="2" t="n">
        <f aca="false">+(F143-25)/10</f>
        <v>-1.4617</v>
      </c>
      <c r="H143" s="2" t="n">
        <f aca="false">1-0.203462*(G143)+0.038233*(G143)^2-0.005554*(G143)^3</f>
        <v>1.39643301940294</v>
      </c>
      <c r="I143" s="2" t="n">
        <f aca="false">+D143*H143</f>
        <v>161.986230250741</v>
      </c>
      <c r="J143" s="0" t="n">
        <v>0.167</v>
      </c>
      <c r="K143" s="3" t="n">
        <f aca="false">0.0877*I143-1.8303</f>
        <v>12.37589239299</v>
      </c>
      <c r="L143" s="4" t="n">
        <f aca="false">(I143-2.28*J143-3.44*J143^2)*0.08</f>
        <v>12.9207625672593</v>
      </c>
      <c r="M143" s="5" t="n">
        <f aca="false">1.74+1.03*0+7.51*((I143/100)^1.58)+16.53*J143-31.26*(I143/100)*J143</f>
        <v>12.1363451522898</v>
      </c>
    </row>
    <row r="144" customFormat="false" ht="15" hidden="false" customHeight="false" outlineLevel="0" collapsed="false">
      <c r="A144" s="32" t="n">
        <v>703900.911</v>
      </c>
      <c r="B144" s="32" t="n">
        <v>4220255.997</v>
      </c>
      <c r="C144" s="6" t="n">
        <v>83</v>
      </c>
      <c r="D144" s="6" t="n">
        <v>116</v>
      </c>
      <c r="E144" s="7" t="n">
        <v>39758</v>
      </c>
      <c r="F144" s="0" t="n">
        <v>10.383</v>
      </c>
      <c r="G144" s="2" t="n">
        <f aca="false">+(F144-25)/10</f>
        <v>-1.4617</v>
      </c>
      <c r="H144" s="2" t="n">
        <f aca="false">1-0.203462*(G144)+0.038233*(G144)^2-0.005554*(G144)^3</f>
        <v>1.39643301940294</v>
      </c>
      <c r="I144" s="2" t="n">
        <f aca="false">+D144*H144</f>
        <v>161.986230250741</v>
      </c>
      <c r="J144" s="0" t="n">
        <v>0.167</v>
      </c>
      <c r="K144" s="3" t="n">
        <f aca="false">0.0877*I144-1.8303</f>
        <v>12.37589239299</v>
      </c>
      <c r="L144" s="4" t="n">
        <f aca="false">(I144-2.28*J144-3.44*J144^2)*0.08</f>
        <v>12.9207625672593</v>
      </c>
      <c r="M144" s="5" t="n">
        <f aca="false">1.74+1.03*0+7.51*((I144/100)^1.58)+16.53*J144-31.26*(I144/100)*J144</f>
        <v>12.1363451522898</v>
      </c>
    </row>
    <row r="145" customFormat="false" ht="15" hidden="false" customHeight="false" outlineLevel="0" collapsed="false">
      <c r="A145" s="32" t="n">
        <v>703870.955</v>
      </c>
      <c r="B145" s="32" t="n">
        <v>4220308.301</v>
      </c>
      <c r="C145" s="6" t="n">
        <v>61</v>
      </c>
      <c r="D145" s="6" t="n">
        <v>104</v>
      </c>
      <c r="E145" s="7" t="n">
        <v>39758</v>
      </c>
      <c r="F145" s="0" t="n">
        <v>10.383</v>
      </c>
      <c r="G145" s="2" t="n">
        <f aca="false">+(F145-25)/10</f>
        <v>-1.4617</v>
      </c>
      <c r="H145" s="2" t="n">
        <f aca="false">1-0.203462*(G145)+0.038233*(G145)^2-0.005554*(G145)^3</f>
        <v>1.39643301940294</v>
      </c>
      <c r="I145" s="2" t="n">
        <f aca="false">+D145*H145</f>
        <v>145.229034017906</v>
      </c>
      <c r="J145" s="0" t="n">
        <v>0.167</v>
      </c>
      <c r="K145" s="3" t="n">
        <f aca="false">0.0877*I145-1.8303</f>
        <v>10.9062862833703</v>
      </c>
      <c r="L145" s="4" t="n">
        <f aca="false">(I145-2.28*J145-3.44*J145^2)*0.08</f>
        <v>11.5801868686325</v>
      </c>
      <c r="M145" s="5" t="n">
        <f aca="false">1.74+1.03*0+7.51*((I145/100)^1.58)+16.53*J145-31.26*(I145/100)*J145</f>
        <v>10.4609936192151</v>
      </c>
    </row>
    <row r="146" customFormat="false" ht="15" hidden="false" customHeight="false" outlineLevel="0" collapsed="false">
      <c r="A146" s="32" t="n">
        <v>703848.061</v>
      </c>
      <c r="B146" s="32" t="n">
        <v>4220358.771</v>
      </c>
      <c r="C146" s="6" t="n">
        <v>79</v>
      </c>
      <c r="D146" s="6" t="n">
        <v>110</v>
      </c>
      <c r="E146" s="7" t="n">
        <v>39758</v>
      </c>
      <c r="F146" s="0" t="n">
        <v>10.383</v>
      </c>
      <c r="G146" s="2" t="n">
        <f aca="false">+(F146-25)/10</f>
        <v>-1.4617</v>
      </c>
      <c r="H146" s="2" t="n">
        <f aca="false">1-0.203462*(G146)+0.038233*(G146)^2-0.005554*(G146)^3</f>
        <v>1.39643301940294</v>
      </c>
      <c r="I146" s="2" t="n">
        <f aca="false">+D146*H146</f>
        <v>153.607632134323</v>
      </c>
      <c r="J146" s="0" t="n">
        <v>0.167</v>
      </c>
      <c r="K146" s="3" t="n">
        <f aca="false">0.0877*I146-1.8303</f>
        <v>11.6410893381802</v>
      </c>
      <c r="L146" s="4" t="n">
        <f aca="false">(I146-2.28*J146-3.44*J146^2)*0.08</f>
        <v>12.2504747179459</v>
      </c>
      <c r="M146" s="5" t="n">
        <f aca="false">1.74+1.03*0+7.51*((I146/100)^1.58)+16.53*J146-31.26*(I146/100)*J146</f>
        <v>11.2784946138214</v>
      </c>
    </row>
    <row r="147" customFormat="false" ht="15" hidden="false" customHeight="false" outlineLevel="0" collapsed="false">
      <c r="A147" s="32" t="n">
        <v>703777.841</v>
      </c>
      <c r="B147" s="32" t="n">
        <v>4220387.876</v>
      </c>
      <c r="C147" s="6" t="n">
        <v>55</v>
      </c>
      <c r="D147" s="6" t="n">
        <v>79</v>
      </c>
      <c r="E147" s="7" t="n">
        <v>39758</v>
      </c>
      <c r="F147" s="0" t="n">
        <v>10.383</v>
      </c>
      <c r="G147" s="2" t="n">
        <f aca="false">+(F147-25)/10</f>
        <v>-1.4617</v>
      </c>
      <c r="H147" s="2" t="n">
        <f aca="false">1-0.203462*(G147)+0.038233*(G147)^2-0.005554*(G147)^3</f>
        <v>1.39643301940294</v>
      </c>
      <c r="I147" s="2" t="n">
        <f aca="false">+D147*H147</f>
        <v>110.318208532832</v>
      </c>
      <c r="J147" s="0" t="n">
        <v>0.167</v>
      </c>
      <c r="K147" s="3" t="n">
        <f aca="false">0.0877*I147-1.8303</f>
        <v>7.84460688832939</v>
      </c>
      <c r="L147" s="4" t="n">
        <f aca="false">(I147-2.28*J147-3.44*J147^2)*0.08</f>
        <v>8.78732082982658</v>
      </c>
      <c r="M147" s="5" t="n">
        <f aca="false">1.74+1.03*0+7.51*((I147/100)^1.58)+16.53*J147-31.26*(I147/100)*J147</f>
        <v>7.51189904360951</v>
      </c>
    </row>
    <row r="148" customFormat="false" ht="15" hidden="false" customHeight="false" outlineLevel="0" collapsed="false">
      <c r="A148" s="32" t="n">
        <v>703709.241</v>
      </c>
      <c r="B148" s="32" t="n">
        <v>4220386.065</v>
      </c>
      <c r="C148" s="6" t="n">
        <v>50</v>
      </c>
      <c r="D148" s="6" t="n">
        <v>67</v>
      </c>
      <c r="E148" s="7" t="n">
        <v>39758</v>
      </c>
      <c r="F148" s="0" t="n">
        <v>10.383</v>
      </c>
      <c r="G148" s="2" t="n">
        <f aca="false">+(F148-25)/10</f>
        <v>-1.4617</v>
      </c>
      <c r="H148" s="2" t="n">
        <f aca="false">1-0.203462*(G148)+0.038233*(G148)^2-0.005554*(G148)^3</f>
        <v>1.39643301940294</v>
      </c>
      <c r="I148" s="2" t="n">
        <f aca="false">+D148*H148</f>
        <v>93.561012299997</v>
      </c>
      <c r="J148" s="0" t="n">
        <v>0.167</v>
      </c>
      <c r="K148" s="3" t="n">
        <f aca="false">0.0877*I148-1.8303</f>
        <v>6.37500077870973</v>
      </c>
      <c r="L148" s="4" t="n">
        <f aca="false">(I148-2.28*J148-3.44*J148^2)*0.08</f>
        <v>7.44674513119976</v>
      </c>
      <c r="M148" s="5" t="n">
        <f aca="false">1.74+1.03*0+7.51*((I148/100)^1.58)+16.53*J148-31.26*(I148/100)*J148</f>
        <v>6.37659336402808</v>
      </c>
    </row>
    <row r="149" customFormat="false" ht="15" hidden="false" customHeight="false" outlineLevel="0" collapsed="false">
      <c r="A149" s="32" t="n">
        <v>703690.128</v>
      </c>
      <c r="B149" s="32" t="n">
        <v>4220383.12</v>
      </c>
      <c r="C149" s="6" t="n">
        <v>66</v>
      </c>
      <c r="D149" s="6" t="n">
        <v>83</v>
      </c>
      <c r="E149" s="7" t="n">
        <v>39758</v>
      </c>
      <c r="F149" s="0" t="n">
        <v>10.383</v>
      </c>
      <c r="G149" s="2" t="n">
        <f aca="false">+(F149-25)/10</f>
        <v>-1.4617</v>
      </c>
      <c r="H149" s="2" t="n">
        <f aca="false">1-0.203462*(G149)+0.038233*(G149)^2-0.005554*(G149)^3</f>
        <v>1.39643301940294</v>
      </c>
      <c r="I149" s="2" t="n">
        <f aca="false">+D149*H149</f>
        <v>115.903940610444</v>
      </c>
      <c r="J149" s="0" t="n">
        <v>0.167</v>
      </c>
      <c r="K149" s="3" t="n">
        <f aca="false">0.0877*I149-1.8303</f>
        <v>8.33447559153594</v>
      </c>
      <c r="L149" s="4" t="n">
        <f aca="false">(I149-2.28*J149-3.44*J149^2)*0.08</f>
        <v>9.23417939603552</v>
      </c>
      <c r="M149" s="5" t="n">
        <f aca="false">1.74+1.03*0+7.51*((I149/100)^1.58)+16.53*J149-31.26*(I149/100)*J149</f>
        <v>7.93216816764779</v>
      </c>
    </row>
    <row r="150" customFormat="false" ht="15" hidden="false" customHeight="false" outlineLevel="0" collapsed="false">
      <c r="A150" s="32" t="n">
        <v>703627.863</v>
      </c>
      <c r="B150" s="32" t="n">
        <v>4220350.054</v>
      </c>
      <c r="C150" s="6" t="n">
        <v>67</v>
      </c>
      <c r="D150" s="6" t="n">
        <v>93</v>
      </c>
      <c r="E150" s="7" t="n">
        <v>39758</v>
      </c>
      <c r="F150" s="0" t="n">
        <v>10.383</v>
      </c>
      <c r="G150" s="2" t="n">
        <f aca="false">+(F150-25)/10</f>
        <v>-1.4617</v>
      </c>
      <c r="H150" s="2" t="n">
        <f aca="false">1-0.203462*(G150)+0.038233*(G150)^2-0.005554*(G150)^3</f>
        <v>1.39643301940294</v>
      </c>
      <c r="I150" s="2" t="n">
        <f aca="false">+D150*H150</f>
        <v>129.868270804473</v>
      </c>
      <c r="J150" s="0" t="n">
        <v>0.167</v>
      </c>
      <c r="K150" s="3" t="n">
        <f aca="false">0.0877*I150-1.8303</f>
        <v>9.55914734955232</v>
      </c>
      <c r="L150" s="4" t="n">
        <f aca="false">(I150-2.28*J150-3.44*J150^2)*0.08</f>
        <v>10.3513258115579</v>
      </c>
      <c r="M150" s="5" t="n">
        <f aca="false">1.74+1.03*0+7.51*((I150/100)^1.58)+16.53*J150-31.26*(I150/100)*J150</f>
        <v>9.07028957961448</v>
      </c>
    </row>
    <row r="151" customFormat="false" ht="15" hidden="false" customHeight="false" outlineLevel="0" collapsed="false">
      <c r="A151" s="32" t="n">
        <v>703584.802</v>
      </c>
      <c r="B151" s="32" t="n">
        <v>4220306.608</v>
      </c>
      <c r="C151" s="6" t="n">
        <v>65</v>
      </c>
      <c r="D151" s="6" t="n">
        <v>95</v>
      </c>
      <c r="E151" s="7" t="n">
        <v>39758</v>
      </c>
      <c r="F151" s="0" t="n">
        <v>10.383</v>
      </c>
      <c r="G151" s="2" t="n">
        <f aca="false">+(F151-25)/10</f>
        <v>-1.4617</v>
      </c>
      <c r="H151" s="2" t="n">
        <f aca="false">1-0.203462*(G151)+0.038233*(G151)^2-0.005554*(G151)^3</f>
        <v>1.39643301940294</v>
      </c>
      <c r="I151" s="2" t="n">
        <f aca="false">+D151*H151</f>
        <v>132.661136843279</v>
      </c>
      <c r="J151" s="0" t="n">
        <v>0.167</v>
      </c>
      <c r="K151" s="3" t="n">
        <f aca="false">0.0877*I151-1.8303</f>
        <v>9.80408170115559</v>
      </c>
      <c r="L151" s="4" t="n">
        <f aca="false">(I151-2.28*J151-3.44*J151^2)*0.08</f>
        <v>10.5747550946623</v>
      </c>
      <c r="M151" s="5" t="n">
        <f aca="false">1.74+1.03*0+7.51*((I151/100)^1.58)+16.53*J151-31.26*(I151/100)*J151</f>
        <v>9.31252528891156</v>
      </c>
    </row>
    <row r="152" customFormat="false" ht="15" hidden="false" customHeight="false" outlineLevel="0" collapsed="false">
      <c r="A152" s="32" t="n">
        <v>703553.743</v>
      </c>
      <c r="B152" s="32" t="n">
        <v>4220262.578</v>
      </c>
      <c r="C152" s="6" t="n">
        <v>52</v>
      </c>
      <c r="D152" s="6" t="n">
        <v>70</v>
      </c>
      <c r="E152" s="7" t="n">
        <v>39758</v>
      </c>
      <c r="F152" s="0" t="n">
        <v>10.383</v>
      </c>
      <c r="G152" s="2" t="n">
        <f aca="false">+(F152-25)/10</f>
        <v>-1.4617</v>
      </c>
      <c r="H152" s="2" t="n">
        <f aca="false">1-0.203462*(G152)+0.038233*(G152)^2-0.005554*(G152)^3</f>
        <v>1.39643301940294</v>
      </c>
      <c r="I152" s="2" t="n">
        <f aca="false">+D152*H152</f>
        <v>97.7503113582058</v>
      </c>
      <c r="J152" s="0" t="n">
        <v>0.167</v>
      </c>
      <c r="K152" s="3" t="n">
        <f aca="false">0.0877*I152-1.8303</f>
        <v>6.74240230611465</v>
      </c>
      <c r="L152" s="4" t="n">
        <f aca="false">(I152-2.28*J152-3.44*J152^2)*0.08</f>
        <v>7.78188905585646</v>
      </c>
      <c r="M152" s="5" t="n">
        <f aca="false">1.74+1.03*0+7.51*((I152/100)^1.58)+16.53*J152-31.26*(I152/100)*J152</f>
        <v>6.64233673606032</v>
      </c>
    </row>
    <row r="153" customFormat="false" ht="15" hidden="false" customHeight="false" outlineLevel="0" collapsed="false">
      <c r="A153" s="32" t="n">
        <v>703537.532</v>
      </c>
      <c r="B153" s="32" t="n">
        <v>4220210.607</v>
      </c>
      <c r="C153" s="6" t="n">
        <v>27</v>
      </c>
      <c r="D153" s="6" t="n">
        <v>36</v>
      </c>
      <c r="E153" s="7" t="n">
        <v>39758</v>
      </c>
      <c r="F153" s="0" t="n">
        <v>10.383</v>
      </c>
      <c r="G153" s="2" t="n">
        <f aca="false">+(F153-25)/10</f>
        <v>-1.4617</v>
      </c>
      <c r="H153" s="2" t="n">
        <f aca="false">1-0.203462*(G153)+0.038233*(G153)^2-0.005554*(G153)^3</f>
        <v>1.39643301940294</v>
      </c>
      <c r="I153" s="2" t="n">
        <f aca="false">+D153*H153</f>
        <v>50.2715886985058</v>
      </c>
      <c r="J153" s="0" t="n">
        <v>0.167</v>
      </c>
      <c r="K153" s="3" t="n">
        <f aca="false">0.0877*I153-1.8303</f>
        <v>2.57851832885896</v>
      </c>
      <c r="L153" s="4" t="n">
        <f aca="false">(I153-2.28*J153-3.44*J153^2)*0.08</f>
        <v>3.98359124308047</v>
      </c>
      <c r="M153" s="5" t="n">
        <f aca="false">1.74+1.03*0+7.51*((I153/100)^1.58)+16.53*J153-31.26*(I153/100)*J153</f>
        <v>4.40967298790818</v>
      </c>
    </row>
    <row r="154" customFormat="false" ht="15" hidden="false" customHeight="false" outlineLevel="0" collapsed="false">
      <c r="A154" s="32" t="n">
        <v>703540.486</v>
      </c>
      <c r="B154" s="32" t="n">
        <v>4220152.806</v>
      </c>
      <c r="C154" s="6" t="n">
        <v>27</v>
      </c>
      <c r="D154" s="6" t="n">
        <v>33</v>
      </c>
      <c r="E154" s="7" t="n">
        <v>39758</v>
      </c>
      <c r="F154" s="0" t="n">
        <v>10.383</v>
      </c>
      <c r="G154" s="2" t="n">
        <f aca="false">+(F154-25)/10</f>
        <v>-1.4617</v>
      </c>
      <c r="H154" s="2" t="n">
        <f aca="false">1-0.203462*(G154)+0.038233*(G154)^2-0.005554*(G154)^3</f>
        <v>1.39643301940294</v>
      </c>
      <c r="I154" s="2" t="n">
        <f aca="false">+D154*H154</f>
        <v>46.082289640297</v>
      </c>
      <c r="J154" s="0" t="n">
        <v>0.167</v>
      </c>
      <c r="K154" s="3" t="n">
        <f aca="false">0.0877*I154-1.8303</f>
        <v>2.21111680145405</v>
      </c>
      <c r="L154" s="4" t="n">
        <f aca="false">(I154-2.28*J154-3.44*J154^2)*0.08</f>
        <v>3.64844731842376</v>
      </c>
      <c r="M154" s="5" t="n">
        <f aca="false">1.74+1.03*0+7.51*((I154/100)^1.58)+16.53*J154-31.26*(I154/100)*J154</f>
        <v>4.30294634224416</v>
      </c>
    </row>
    <row r="155" customFormat="false" ht="15" hidden="false" customHeight="false" outlineLevel="0" collapsed="false">
      <c r="A155" s="32" t="n">
        <v>703559.906</v>
      </c>
      <c r="B155" s="32" t="n">
        <v>4220104.147</v>
      </c>
      <c r="C155" s="6" t="n">
        <v>10</v>
      </c>
      <c r="D155" s="6" t="n">
        <v>17</v>
      </c>
      <c r="E155" s="7" t="n">
        <v>39758</v>
      </c>
      <c r="F155" s="0" t="n">
        <v>10.383</v>
      </c>
      <c r="G155" s="2" t="n">
        <f aca="false">+(F155-25)/10</f>
        <v>-1.4617</v>
      </c>
      <c r="H155" s="2" t="n">
        <f aca="false">1-0.203462*(G155)+0.038233*(G155)^2-0.005554*(G155)^3</f>
        <v>1.39643301940294</v>
      </c>
      <c r="I155" s="2" t="n">
        <f aca="false">+D155*H155</f>
        <v>23.73936132985</v>
      </c>
      <c r="J155" s="0" t="n">
        <v>0.167</v>
      </c>
      <c r="K155" s="3" t="n">
        <f aca="false">0.0877*I155-1.8303</f>
        <v>0.251641988627842</v>
      </c>
      <c r="L155" s="4" t="n">
        <f aca="false">(I155-2.28*J155-3.44*J155^2)*0.08</f>
        <v>1.861013053588</v>
      </c>
      <c r="M155" s="5" t="n">
        <f aca="false">1.74+1.03*0+7.51*((I155/100)^1.58)+16.53*J155-31.26*(I155/100)*J155</f>
        <v>4.03546526170892</v>
      </c>
    </row>
    <row r="156" customFormat="false" ht="15" hidden="false" customHeight="false" outlineLevel="0" collapsed="false">
      <c r="A156" s="32" t="n">
        <v>703585.745</v>
      </c>
      <c r="B156" s="32" t="n">
        <v>4220059.372</v>
      </c>
      <c r="C156" s="6" t="n">
        <v>45</v>
      </c>
      <c r="D156" s="6" t="n">
        <v>33</v>
      </c>
      <c r="E156" s="7" t="n">
        <v>39758</v>
      </c>
      <c r="F156" s="0" t="n">
        <v>10.383</v>
      </c>
      <c r="G156" s="2" t="n">
        <f aca="false">+(F156-25)/10</f>
        <v>-1.4617</v>
      </c>
      <c r="H156" s="2" t="n">
        <f aca="false">1-0.203462*(G156)+0.038233*(G156)^2-0.005554*(G156)^3</f>
        <v>1.39643301940294</v>
      </c>
      <c r="I156" s="2" t="n">
        <f aca="false">+D156*H156</f>
        <v>46.082289640297</v>
      </c>
      <c r="J156" s="0" t="n">
        <v>0.167</v>
      </c>
      <c r="K156" s="3" t="n">
        <f aca="false">0.0877*I156-1.8303</f>
        <v>2.21111680145405</v>
      </c>
      <c r="L156" s="4" t="n">
        <f aca="false">(I156-2.28*J156-3.44*J156^2)*0.08</f>
        <v>3.64844731842376</v>
      </c>
      <c r="M156" s="5" t="n">
        <f aca="false">1.74+1.03*0+7.51*((I156/100)^1.58)+16.53*J156-31.26*(I156/100)*J156</f>
        <v>4.30294634224416</v>
      </c>
    </row>
    <row r="157" customFormat="false" ht="15" hidden="false" customHeight="false" outlineLevel="0" collapsed="false">
      <c r="A157" s="32" t="n">
        <v>703625.076</v>
      </c>
      <c r="B157" s="32" t="n">
        <v>4220022.697</v>
      </c>
      <c r="C157" s="6" t="n">
        <v>21</v>
      </c>
      <c r="D157" s="6" t="n">
        <v>32</v>
      </c>
      <c r="E157" s="7" t="n">
        <v>39758</v>
      </c>
      <c r="F157" s="0" t="n">
        <v>10.383</v>
      </c>
      <c r="G157" s="2" t="n">
        <f aca="false">+(F157-25)/10</f>
        <v>-1.4617</v>
      </c>
      <c r="H157" s="2" t="n">
        <f aca="false">1-0.203462*(G157)+0.038233*(G157)^2-0.005554*(G157)^3</f>
        <v>1.39643301940294</v>
      </c>
      <c r="I157" s="2" t="n">
        <f aca="false">+D157*H157</f>
        <v>44.6858566208941</v>
      </c>
      <c r="J157" s="0" t="n">
        <v>0.167</v>
      </c>
      <c r="K157" s="3" t="n">
        <f aca="false">0.0877*I157-1.8303</f>
        <v>2.08864962565241</v>
      </c>
      <c r="L157" s="4" t="n">
        <f aca="false">(I157-2.28*J157-3.44*J157^2)*0.08</f>
        <v>3.53673267687153</v>
      </c>
      <c r="M157" s="5" t="n">
        <f aca="false">1.74+1.03*0+7.51*((I157/100)^1.58)+16.53*J157-31.26*(I157/100)*J157</f>
        <v>4.27105670282104</v>
      </c>
    </row>
    <row r="158" customFormat="false" ht="15" hidden="false" customHeight="false" outlineLevel="0" collapsed="false">
      <c r="A158" s="32" t="n">
        <v>703661.987</v>
      </c>
      <c r="B158" s="32" t="n">
        <v>4220011.586</v>
      </c>
      <c r="C158" s="6" t="n">
        <v>25</v>
      </c>
      <c r="D158" s="6" t="n">
        <v>35</v>
      </c>
      <c r="E158" s="7" t="n">
        <v>39758</v>
      </c>
      <c r="F158" s="0" t="n">
        <v>10.383</v>
      </c>
      <c r="G158" s="2" t="n">
        <f aca="false">+(F158-25)/10</f>
        <v>-1.4617</v>
      </c>
      <c r="H158" s="2" t="n">
        <f aca="false">1-0.203462*(G158)+0.038233*(G158)^2-0.005554*(G158)^3</f>
        <v>1.39643301940294</v>
      </c>
      <c r="I158" s="2" t="n">
        <f aca="false">+D158*H158</f>
        <v>48.8751556791029</v>
      </c>
      <c r="J158" s="0" t="n">
        <v>0.167</v>
      </c>
      <c r="K158" s="3" t="n">
        <f aca="false">0.0877*I158-1.8303</f>
        <v>2.45605115305732</v>
      </c>
      <c r="L158" s="4" t="n">
        <f aca="false">(I158-2.28*J158-3.44*J158^2)*0.08</f>
        <v>3.87187660152823</v>
      </c>
      <c r="M158" s="5" t="n">
        <f aca="false">1.74+1.03*0+7.51*((I158/100)^1.58)+16.53*J158-31.26*(I158/100)*J158</f>
        <v>4.37227716928056</v>
      </c>
    </row>
    <row r="159" customFormat="false" ht="15" hidden="false" customHeight="false" outlineLevel="0" collapsed="false">
      <c r="A159" s="32" t="n">
        <v>703706.805</v>
      </c>
      <c r="B159" s="32" t="n">
        <v>4220005.178</v>
      </c>
      <c r="C159" s="6" t="n">
        <v>50</v>
      </c>
      <c r="D159" s="6" t="n">
        <v>57</v>
      </c>
      <c r="E159" s="7" t="n">
        <v>39758</v>
      </c>
      <c r="F159" s="0" t="n">
        <v>10.383</v>
      </c>
      <c r="G159" s="2" t="n">
        <f aca="false">+(F159-25)/10</f>
        <v>-1.4617</v>
      </c>
      <c r="H159" s="2" t="n">
        <f aca="false">1-0.203462*(G159)+0.038233*(G159)^2-0.005554*(G159)^3</f>
        <v>1.39643301940294</v>
      </c>
      <c r="I159" s="2" t="n">
        <f aca="false">+D159*H159</f>
        <v>79.5966821059676</v>
      </c>
      <c r="J159" s="0" t="n">
        <v>0.167</v>
      </c>
      <c r="K159" s="3" t="n">
        <f aca="false">0.0877*I159-1.8303</f>
        <v>5.15032902069335</v>
      </c>
      <c r="L159" s="4" t="n">
        <f aca="false">(I159-2.28*J159-3.44*J159^2)*0.08</f>
        <v>6.3295987156774</v>
      </c>
      <c r="M159" s="5" t="n">
        <f aca="false">1.74+1.03*0+7.51*((I159/100)^1.58)+16.53*J159-31.26*(I159/100)*J159</f>
        <v>5.58188411754501</v>
      </c>
    </row>
    <row r="160" customFormat="false" ht="15" hidden="false" customHeight="false" outlineLevel="0" collapsed="false">
      <c r="A160" s="32" t="n">
        <v>703783.928</v>
      </c>
      <c r="B160" s="32" t="n">
        <v>4220007.761</v>
      </c>
      <c r="C160" s="6" t="n">
        <v>125</v>
      </c>
      <c r="D160" s="6" t="n">
        <v>132</v>
      </c>
      <c r="E160" s="7" t="n">
        <v>39758</v>
      </c>
      <c r="F160" s="0" t="n">
        <v>10.383</v>
      </c>
      <c r="G160" s="2" t="n">
        <f aca="false">+(F160-25)/10</f>
        <v>-1.4617</v>
      </c>
      <c r="H160" s="2" t="n">
        <f aca="false">1-0.203462*(G160)+0.038233*(G160)^2-0.005554*(G160)^3</f>
        <v>1.39643301940294</v>
      </c>
      <c r="I160" s="2" t="n">
        <f aca="false">+D160*H160</f>
        <v>184.329158561188</v>
      </c>
      <c r="J160" s="0" t="n">
        <v>0.167</v>
      </c>
      <c r="K160" s="3" t="n">
        <f aca="false">0.0877*I160-1.8303</f>
        <v>14.3353672058162</v>
      </c>
      <c r="L160" s="4" t="n">
        <f aca="false">(I160-2.28*J160-3.44*J160^2)*0.08</f>
        <v>14.708196832095</v>
      </c>
      <c r="M160" s="5" t="n">
        <f aca="false">1.74+1.03*0+7.51*((I160/100)^1.58)+16.53*J160-31.26*(I160/100)*J160</f>
        <v>14.6146346733249</v>
      </c>
    </row>
    <row r="161" customFormat="false" ht="15" hidden="false" customHeight="false" outlineLevel="0" collapsed="false">
      <c r="A161" s="32" t="n">
        <v>703817</v>
      </c>
      <c r="B161" s="32" t="n">
        <v>4220033.114</v>
      </c>
      <c r="C161" s="6" t="n">
        <v>45</v>
      </c>
      <c r="D161" s="6" t="n">
        <v>55</v>
      </c>
      <c r="E161" s="7" t="n">
        <v>39758</v>
      </c>
      <c r="F161" s="0" t="n">
        <v>10.383</v>
      </c>
      <c r="G161" s="2" t="n">
        <f aca="false">+(F161-25)/10</f>
        <v>-1.4617</v>
      </c>
      <c r="H161" s="2" t="n">
        <f aca="false">1-0.203462*(G161)+0.038233*(G161)^2-0.005554*(G161)^3</f>
        <v>1.39643301940294</v>
      </c>
      <c r="I161" s="2" t="n">
        <f aca="false">+D161*H161</f>
        <v>76.8038160671617</v>
      </c>
      <c r="J161" s="0" t="n">
        <v>0.167</v>
      </c>
      <c r="K161" s="3" t="n">
        <f aca="false">0.0877*I161-1.8303</f>
        <v>4.90539466909008</v>
      </c>
      <c r="L161" s="4" t="n">
        <f aca="false">(I161-2.28*J161-3.44*J161^2)*0.08</f>
        <v>6.10616943257293</v>
      </c>
      <c r="M161" s="5" t="n">
        <f aca="false">1.74+1.03*0+7.51*((I161/100)^1.58)+16.53*J161-31.26*(I161/100)*J161</f>
        <v>5.4403393938679</v>
      </c>
    </row>
    <row r="162" customFormat="false" ht="15" hidden="false" customHeight="false" outlineLevel="0" collapsed="false">
      <c r="A162" s="32" t="n">
        <v>703874.908</v>
      </c>
      <c r="B162" s="32" t="n">
        <v>4220069.852</v>
      </c>
      <c r="C162" s="6" t="n">
        <v>50</v>
      </c>
      <c r="D162" s="6" t="n">
        <v>68</v>
      </c>
      <c r="E162" s="7" t="n">
        <v>39758</v>
      </c>
      <c r="F162" s="0" t="n">
        <v>10.383</v>
      </c>
      <c r="G162" s="2" t="n">
        <f aca="false">+(F162-25)/10</f>
        <v>-1.4617</v>
      </c>
      <c r="H162" s="2" t="n">
        <f aca="false">1-0.203462*(G162)+0.038233*(G162)^2-0.005554*(G162)^3</f>
        <v>1.39643301940294</v>
      </c>
      <c r="I162" s="2" t="n">
        <f aca="false">+D162*H162</f>
        <v>94.9574453193999</v>
      </c>
      <c r="J162" s="0" t="n">
        <v>0.167</v>
      </c>
      <c r="K162" s="3" t="n">
        <f aca="false">0.0877*I162-1.8303</f>
        <v>6.49746795451137</v>
      </c>
      <c r="L162" s="4" t="n">
        <f aca="false">(I162-2.28*J162-3.44*J162^2)*0.08</f>
        <v>7.55845977275199</v>
      </c>
      <c r="M162" s="5" t="n">
        <f aca="false">1.74+1.03*0+7.51*((I162/100)^1.58)+16.53*J162-31.26*(I162/100)*J162</f>
        <v>6.46380574520443</v>
      </c>
    </row>
    <row r="163" customFormat="false" ht="15" hidden="false" customHeight="false" outlineLevel="0" collapsed="false">
      <c r="A163" s="32" t="n">
        <v>703895.424</v>
      </c>
      <c r="B163" s="32" t="n">
        <v>4220115.76</v>
      </c>
      <c r="C163" s="6" t="n">
        <v>62</v>
      </c>
      <c r="D163" s="6" t="n">
        <v>76</v>
      </c>
      <c r="E163" s="7" t="n">
        <v>39758</v>
      </c>
      <c r="F163" s="0" t="n">
        <v>10.383</v>
      </c>
      <c r="G163" s="2" t="n">
        <f aca="false">+(F163-25)/10</f>
        <v>-1.4617</v>
      </c>
      <c r="H163" s="2" t="n">
        <f aca="false">1-0.203462*(G163)+0.038233*(G163)^2-0.005554*(G163)^3</f>
        <v>1.39643301940294</v>
      </c>
      <c r="I163" s="2" t="n">
        <f aca="false">+D163*H163</f>
        <v>106.128909474623</v>
      </c>
      <c r="J163" s="0" t="n">
        <v>0.167</v>
      </c>
      <c r="K163" s="3" t="n">
        <f aca="false">0.0877*I163-1.8303</f>
        <v>7.47720536092447</v>
      </c>
      <c r="L163" s="4" t="n">
        <f aca="false">(I163-2.28*J163-3.44*J163^2)*0.08</f>
        <v>8.45217690516987</v>
      </c>
      <c r="M163" s="5" t="n">
        <f aca="false">1.74+1.03*0+7.51*((I163/100)^1.58)+16.53*J163-31.26*(I163/100)*J163</f>
        <v>7.21019667707272</v>
      </c>
    </row>
    <row r="164" customFormat="false" ht="15" hidden="false" customHeight="false" outlineLevel="0" collapsed="false">
      <c r="A164" s="32" t="n">
        <v>703905.549</v>
      </c>
      <c r="B164" s="32" t="n">
        <v>4220166.033</v>
      </c>
      <c r="C164" s="6" t="n">
        <v>68</v>
      </c>
      <c r="D164" s="6" t="n">
        <v>89</v>
      </c>
      <c r="E164" s="7" t="n">
        <v>39758</v>
      </c>
      <c r="F164" s="0" t="n">
        <v>10.383</v>
      </c>
      <c r="G164" s="2" t="n">
        <f aca="false">+(F164-25)/10</f>
        <v>-1.4617</v>
      </c>
      <c r="H164" s="2" t="n">
        <f aca="false">1-0.203462*(G164)+0.038233*(G164)^2-0.005554*(G164)^3</f>
        <v>1.39643301940294</v>
      </c>
      <c r="I164" s="2" t="n">
        <f aca="false">+D164*H164</f>
        <v>124.282538726862</v>
      </c>
      <c r="J164" s="0" t="n">
        <v>0.167</v>
      </c>
      <c r="K164" s="3" t="n">
        <f aca="false">0.0877*I164-1.8303</f>
        <v>9.06927864634577</v>
      </c>
      <c r="L164" s="4" t="n">
        <f aca="false">(I164-2.28*J164-3.44*J164^2)*0.08</f>
        <v>9.90446724534893</v>
      </c>
      <c r="M164" s="5" t="n">
        <f aca="false">1.74+1.03*0+7.51*((I164/100)^1.58)+16.53*J164-31.26*(I164/100)*J164</f>
        <v>8.60029291448097</v>
      </c>
    </row>
    <row r="165" customFormat="false" ht="15" hidden="false" customHeight="false" outlineLevel="0" collapsed="false">
      <c r="A165" s="32" t="n">
        <v>703909.689</v>
      </c>
      <c r="B165" s="32" t="n">
        <v>4220221.211</v>
      </c>
      <c r="C165" s="6" t="n">
        <v>82</v>
      </c>
      <c r="D165" s="6" t="n">
        <v>107</v>
      </c>
      <c r="E165" s="7" t="n">
        <v>39758</v>
      </c>
      <c r="F165" s="0" t="n">
        <v>10.383</v>
      </c>
      <c r="G165" s="2" t="n">
        <f aca="false">+(F165-25)/10</f>
        <v>-1.4617</v>
      </c>
      <c r="H165" s="2" t="n">
        <f aca="false">1-0.203462*(G165)+0.038233*(G165)^2-0.005554*(G165)^3</f>
        <v>1.39643301940294</v>
      </c>
      <c r="I165" s="2" t="n">
        <f aca="false">+D165*H165</f>
        <v>149.418333076115</v>
      </c>
      <c r="J165" s="0" t="n">
        <v>0.167</v>
      </c>
      <c r="K165" s="3" t="n">
        <f aca="false">0.0877*I165-1.8303</f>
        <v>11.2736878107752</v>
      </c>
      <c r="L165" s="4" t="n">
        <f aca="false">(I165-2.28*J165-3.44*J165^2)*0.08</f>
        <v>11.9153307932892</v>
      </c>
      <c r="M165" s="5" t="n">
        <f aca="false">1.74+1.03*0+7.51*((I165/100)^1.58)+16.53*J165-31.26*(I165/100)*J165</f>
        <v>10.8646420620788</v>
      </c>
    </row>
    <row r="166" customFormat="false" ht="15" hidden="false" customHeight="false" outlineLevel="0" collapsed="false">
      <c r="A166" s="32" t="n">
        <v>703857.483</v>
      </c>
      <c r="B166" s="32" t="n">
        <v>4220211.693</v>
      </c>
      <c r="C166" s="6" t="n">
        <v>77</v>
      </c>
      <c r="D166" s="6" t="n">
        <v>96</v>
      </c>
      <c r="E166" s="7" t="n">
        <v>39758</v>
      </c>
      <c r="F166" s="0" t="n">
        <v>10.383</v>
      </c>
      <c r="G166" s="2" t="n">
        <f aca="false">+(F166-25)/10</f>
        <v>-1.4617</v>
      </c>
      <c r="H166" s="2" t="n">
        <f aca="false">1-0.203462*(G166)+0.038233*(G166)^2-0.005554*(G166)^3</f>
        <v>1.39643301940294</v>
      </c>
      <c r="I166" s="2" t="n">
        <f aca="false">+D166*H166</f>
        <v>134.057569862682</v>
      </c>
      <c r="J166" s="0" t="n">
        <v>0.167</v>
      </c>
      <c r="K166" s="3" t="n">
        <f aca="false">0.0877*I166-1.8303</f>
        <v>9.92654887695723</v>
      </c>
      <c r="L166" s="4" t="n">
        <f aca="false">(I166-2.28*J166-3.44*J166^2)*0.08</f>
        <v>10.6864697362146</v>
      </c>
      <c r="M166" s="5" t="n">
        <f aca="false">1.74+1.03*0+7.51*((I166/100)^1.58)+16.53*J166-31.26*(I166/100)*J166</f>
        <v>9.43543354699712</v>
      </c>
    </row>
    <row r="167" customFormat="false" ht="15" hidden="false" customHeight="false" outlineLevel="0" collapsed="false">
      <c r="A167" s="32" t="n">
        <v>703842.039</v>
      </c>
      <c r="B167" s="32" t="n">
        <v>4220256.281</v>
      </c>
      <c r="C167" s="6" t="n">
        <v>77</v>
      </c>
      <c r="D167" s="6" t="n">
        <v>102</v>
      </c>
      <c r="E167" s="7" t="n">
        <v>39758</v>
      </c>
      <c r="F167" s="0" t="n">
        <v>10.383</v>
      </c>
      <c r="G167" s="2" t="n">
        <f aca="false">+(F167-25)/10</f>
        <v>-1.4617</v>
      </c>
      <c r="H167" s="2" t="n">
        <f aca="false">1-0.203462*(G167)+0.038233*(G167)^2-0.005554*(G167)^3</f>
        <v>1.39643301940294</v>
      </c>
      <c r="I167" s="2" t="n">
        <f aca="false">+D167*H167</f>
        <v>142.4361679791</v>
      </c>
      <c r="J167" s="0" t="n">
        <v>0.167</v>
      </c>
      <c r="K167" s="3" t="n">
        <f aca="false">0.0877*I167-1.8303</f>
        <v>10.6613519317671</v>
      </c>
      <c r="L167" s="4" t="n">
        <f aca="false">(I167-2.28*J167-3.44*J167^2)*0.08</f>
        <v>11.356757585528</v>
      </c>
      <c r="M167" s="5" t="n">
        <f aca="false">1.74+1.03*0+7.51*((I167/100)^1.58)+16.53*J167-31.26*(I167/100)*J167</f>
        <v>10.1976239583255</v>
      </c>
    </row>
    <row r="168" customFormat="false" ht="15" hidden="false" customHeight="false" outlineLevel="0" collapsed="false">
      <c r="A168" s="32" t="n">
        <v>703798.476</v>
      </c>
      <c r="B168" s="32" t="n">
        <v>4220304.567</v>
      </c>
      <c r="C168" s="6" t="n">
        <v>80</v>
      </c>
      <c r="D168" s="6" t="n">
        <v>104</v>
      </c>
      <c r="E168" s="7" t="n">
        <v>39758</v>
      </c>
      <c r="F168" s="0" t="n">
        <v>10.383</v>
      </c>
      <c r="G168" s="2" t="n">
        <f aca="false">+(F168-25)/10</f>
        <v>-1.4617</v>
      </c>
      <c r="H168" s="2" t="n">
        <f aca="false">1-0.203462*(G168)+0.038233*(G168)^2-0.005554*(G168)^3</f>
        <v>1.39643301940294</v>
      </c>
      <c r="I168" s="2" t="n">
        <f aca="false">+D168*H168</f>
        <v>145.229034017906</v>
      </c>
      <c r="J168" s="0" t="n">
        <v>0.167</v>
      </c>
      <c r="K168" s="3" t="n">
        <f aca="false">0.0877*I168-1.8303</f>
        <v>10.9062862833703</v>
      </c>
      <c r="L168" s="4" t="n">
        <f aca="false">(I168-2.28*J168-3.44*J168^2)*0.08</f>
        <v>11.5801868686325</v>
      </c>
      <c r="M168" s="5" t="n">
        <f aca="false">1.74+1.03*0+7.51*((I168/100)^1.58)+16.53*J168-31.26*(I168/100)*J168</f>
        <v>10.4609936192151</v>
      </c>
    </row>
    <row r="169" customFormat="false" ht="15" hidden="false" customHeight="false" outlineLevel="0" collapsed="false">
      <c r="A169" s="32" t="n">
        <v>703752.686</v>
      </c>
      <c r="B169" s="32" t="n">
        <v>4220323.134</v>
      </c>
      <c r="C169" s="6" t="n">
        <v>74</v>
      </c>
      <c r="D169" s="6" t="n">
        <v>93</v>
      </c>
      <c r="E169" s="7" t="n">
        <v>39758</v>
      </c>
      <c r="F169" s="0" t="n">
        <v>10.383</v>
      </c>
      <c r="G169" s="2" t="n">
        <f aca="false">+(F169-25)/10</f>
        <v>-1.4617</v>
      </c>
      <c r="H169" s="2" t="n">
        <f aca="false">1-0.203462*(G169)+0.038233*(G169)^2-0.005554*(G169)^3</f>
        <v>1.39643301940294</v>
      </c>
      <c r="I169" s="2" t="n">
        <f aca="false">+D169*H169</f>
        <v>129.868270804473</v>
      </c>
      <c r="J169" s="0" t="n">
        <v>0.167</v>
      </c>
      <c r="K169" s="3" t="n">
        <f aca="false">0.0877*I169-1.8303</f>
        <v>9.55914734955232</v>
      </c>
      <c r="L169" s="4" t="n">
        <f aca="false">(I169-2.28*J169-3.44*J169^2)*0.08</f>
        <v>10.3513258115579</v>
      </c>
      <c r="M169" s="5" t="n">
        <f aca="false">1.74+1.03*0+7.51*((I169/100)^1.58)+16.53*J169-31.26*(I169/100)*J169</f>
        <v>9.07028957961448</v>
      </c>
    </row>
    <row r="170" customFormat="false" ht="15" hidden="false" customHeight="false" outlineLevel="0" collapsed="false">
      <c r="A170" s="32" t="n">
        <v>703698.936</v>
      </c>
      <c r="B170" s="32" t="n">
        <v>4220325.651</v>
      </c>
      <c r="C170" s="6" t="n">
        <v>66</v>
      </c>
      <c r="D170" s="6" t="n">
        <v>90</v>
      </c>
      <c r="E170" s="7" t="n">
        <v>39758</v>
      </c>
      <c r="F170" s="0" t="n">
        <v>10.383</v>
      </c>
      <c r="G170" s="2" t="n">
        <f aca="false">+(F170-25)/10</f>
        <v>-1.4617</v>
      </c>
      <c r="H170" s="2" t="n">
        <f aca="false">1-0.203462*(G170)+0.038233*(G170)^2-0.005554*(G170)^3</f>
        <v>1.39643301940294</v>
      </c>
      <c r="I170" s="2" t="n">
        <f aca="false">+D170*H170</f>
        <v>125.678971746265</v>
      </c>
      <c r="J170" s="0" t="n">
        <v>0.167</v>
      </c>
      <c r="K170" s="3" t="n">
        <f aca="false">0.0877*I170-1.8303</f>
        <v>9.1917458221474</v>
      </c>
      <c r="L170" s="4" t="n">
        <f aca="false">(I170-2.28*J170-3.44*J170^2)*0.08</f>
        <v>10.0161818869012</v>
      </c>
      <c r="M170" s="5" t="n">
        <f aca="false">1.74+1.03*0+7.51*((I170/100)^1.58)+16.53*J170-31.26*(I170/100)*J170</f>
        <v>8.71596889307423</v>
      </c>
    </row>
    <row r="171" customFormat="false" ht="15" hidden="false" customHeight="false" outlineLevel="0" collapsed="false">
      <c r="A171" s="32" t="n">
        <v>703655.185</v>
      </c>
      <c r="B171" s="32" t="n">
        <v>4220312.995</v>
      </c>
      <c r="C171" s="6" t="n">
        <v>52</v>
      </c>
      <c r="D171" s="6" t="n">
        <v>65</v>
      </c>
      <c r="E171" s="7" t="n">
        <v>39758</v>
      </c>
      <c r="F171" s="0" t="n">
        <v>10.383</v>
      </c>
      <c r="G171" s="2" t="n">
        <f aca="false">+(F171-25)/10</f>
        <v>-1.4617</v>
      </c>
      <c r="H171" s="2" t="n">
        <f aca="false">1-0.203462*(G171)+0.038233*(G171)^2-0.005554*(G171)^3</f>
        <v>1.39643301940294</v>
      </c>
      <c r="I171" s="2" t="n">
        <f aca="false">+D171*H171</f>
        <v>90.7681462611911</v>
      </c>
      <c r="J171" s="0" t="n">
        <v>0.167</v>
      </c>
      <c r="K171" s="3" t="n">
        <f aca="false">0.0877*I171-1.8303</f>
        <v>6.13006642710646</v>
      </c>
      <c r="L171" s="4" t="n">
        <f aca="false">(I171-2.28*J171-3.44*J171^2)*0.08</f>
        <v>7.22331584809529</v>
      </c>
      <c r="M171" s="5" t="n">
        <f aca="false">1.74+1.03*0+7.51*((I171/100)^1.58)+16.53*J171-31.26*(I171/100)*J171</f>
        <v>6.20631764274095</v>
      </c>
    </row>
    <row r="172" customFormat="false" ht="15" hidden="false" customHeight="false" outlineLevel="0" collapsed="false">
      <c r="A172" s="32" t="n">
        <v>703612.499</v>
      </c>
      <c r="B172" s="32" t="n">
        <v>4220272.192</v>
      </c>
      <c r="C172" s="6" t="n">
        <v>46</v>
      </c>
      <c r="D172" s="6" t="n">
        <v>60</v>
      </c>
      <c r="E172" s="7" t="n">
        <v>39758</v>
      </c>
      <c r="F172" s="0" t="n">
        <v>10.383</v>
      </c>
      <c r="G172" s="2" t="n">
        <f aca="false">+(F172-25)/10</f>
        <v>-1.4617</v>
      </c>
      <c r="H172" s="2" t="n">
        <f aca="false">1-0.203462*(G172)+0.038233*(G172)^2-0.005554*(G172)^3</f>
        <v>1.39643301940294</v>
      </c>
      <c r="I172" s="2" t="n">
        <f aca="false">+D172*H172</f>
        <v>83.7859811641764</v>
      </c>
      <c r="J172" s="0" t="n">
        <v>0.167</v>
      </c>
      <c r="K172" s="3" t="n">
        <f aca="false">0.0877*I172-1.8303</f>
        <v>5.51773054809827</v>
      </c>
      <c r="L172" s="4" t="n">
        <f aca="false">(I172-2.28*J172-3.44*J172^2)*0.08</f>
        <v>6.66474264033411</v>
      </c>
      <c r="M172" s="5" t="n">
        <f aca="false">1.74+1.03*0+7.51*((I172/100)^1.58)+16.53*J172-31.26*(I172/100)*J172</f>
        <v>5.80525288875216</v>
      </c>
    </row>
    <row r="173" customFormat="false" ht="15" hidden="false" customHeight="false" outlineLevel="0" collapsed="false">
      <c r="A173" s="32" t="n">
        <v>703591.984</v>
      </c>
      <c r="B173" s="32" t="n">
        <v>4220225.317</v>
      </c>
      <c r="C173" s="6" t="n">
        <v>82</v>
      </c>
      <c r="D173" s="6" t="n">
        <v>105</v>
      </c>
      <c r="E173" s="7" t="n">
        <v>39758</v>
      </c>
      <c r="F173" s="0" t="n">
        <v>10.383</v>
      </c>
      <c r="G173" s="2" t="n">
        <f aca="false">+(F173-25)/10</f>
        <v>-1.4617</v>
      </c>
      <c r="H173" s="2" t="n">
        <f aca="false">1-0.203462*(G173)+0.038233*(G173)^2-0.005554*(G173)^3</f>
        <v>1.39643301940294</v>
      </c>
      <c r="I173" s="2" t="n">
        <f aca="false">+D173*H173</f>
        <v>146.625467037309</v>
      </c>
      <c r="J173" s="0" t="n">
        <v>0.167</v>
      </c>
      <c r="K173" s="3" t="n">
        <f aca="false">0.0877*I173-1.8303</f>
        <v>11.028753459172</v>
      </c>
      <c r="L173" s="4" t="n">
        <f aca="false">(I173-2.28*J173-3.44*J173^2)*0.08</f>
        <v>11.6919015101847</v>
      </c>
      <c r="M173" s="5" t="n">
        <f aca="false">1.74+1.03*0+7.51*((I173/100)^1.58)+16.53*J173-31.26*(I173/100)*J173</f>
        <v>10.5944018425884</v>
      </c>
    </row>
    <row r="174" customFormat="false" ht="15" hidden="false" customHeight="false" outlineLevel="0" collapsed="false">
      <c r="A174" s="32" t="n">
        <v>703585.52</v>
      </c>
      <c r="B174" s="32" t="n">
        <v>4220172.716</v>
      </c>
      <c r="C174" s="6" t="n">
        <v>42</v>
      </c>
      <c r="D174" s="6" t="n">
        <v>41</v>
      </c>
      <c r="E174" s="7" t="n">
        <v>39758</v>
      </c>
      <c r="F174" s="0" t="n">
        <v>10.383</v>
      </c>
      <c r="G174" s="2" t="n">
        <f aca="false">+(F174-25)/10</f>
        <v>-1.4617</v>
      </c>
      <c r="H174" s="2" t="n">
        <f aca="false">1-0.203462*(G174)+0.038233*(G174)^2-0.005554*(G174)^3</f>
        <v>1.39643301940294</v>
      </c>
      <c r="I174" s="2" t="n">
        <f aca="false">+D174*H174</f>
        <v>57.2537537955205</v>
      </c>
      <c r="J174" s="0" t="n">
        <v>0.167</v>
      </c>
      <c r="K174" s="3" t="n">
        <f aca="false">0.0877*I174-1.8303</f>
        <v>3.19085420786715</v>
      </c>
      <c r="L174" s="4" t="n">
        <f aca="false">(I174-2.28*J174-3.44*J174^2)*0.08</f>
        <v>4.54216445084164</v>
      </c>
      <c r="M174" s="5" t="n">
        <f aca="false">1.74+1.03*0+7.51*((I174/100)^1.58)+16.53*J174-31.26*(I174/100)*J174</f>
        <v>4.62312643853722</v>
      </c>
    </row>
    <row r="175" customFormat="false" ht="15" hidden="false" customHeight="false" outlineLevel="0" collapsed="false">
      <c r="A175" s="32" t="n">
        <v>703599.68</v>
      </c>
      <c r="B175" s="32" t="n">
        <v>4220119.709</v>
      </c>
      <c r="C175" s="6" t="n">
        <v>27</v>
      </c>
      <c r="D175" s="6" t="n">
        <v>30</v>
      </c>
      <c r="E175" s="7" t="n">
        <v>39758</v>
      </c>
      <c r="F175" s="0" t="n">
        <v>10.383</v>
      </c>
      <c r="G175" s="2" t="n">
        <f aca="false">+(F175-25)/10</f>
        <v>-1.4617</v>
      </c>
      <c r="H175" s="2" t="n">
        <f aca="false">1-0.203462*(G175)+0.038233*(G175)^2-0.005554*(G175)^3</f>
        <v>1.39643301940294</v>
      </c>
      <c r="I175" s="2" t="n">
        <f aca="false">+D175*H175</f>
        <v>41.8929905820882</v>
      </c>
      <c r="J175" s="0" t="n">
        <v>0.167</v>
      </c>
      <c r="K175" s="3" t="n">
        <f aca="false">0.0877*I175-1.8303</f>
        <v>1.84371527404913</v>
      </c>
      <c r="L175" s="4" t="n">
        <f aca="false">(I175-2.28*J175-3.44*J175^2)*0.08</f>
        <v>3.31330339376706</v>
      </c>
      <c r="M175" s="5" t="n">
        <f aca="false">1.74+1.03*0+7.51*((I175/100)^1.58)+16.53*J175-31.26*(I175/100)*J175</f>
        <v>4.21294993770095</v>
      </c>
    </row>
    <row r="176" customFormat="false" ht="15" hidden="false" customHeight="false" outlineLevel="0" collapsed="false">
      <c r="A176" s="32" t="n">
        <v>703630.89</v>
      </c>
      <c r="B176" s="32" t="n">
        <v>4220079.536</v>
      </c>
      <c r="C176" s="6" t="n">
        <v>35</v>
      </c>
      <c r="D176" s="6" t="n">
        <v>40</v>
      </c>
      <c r="E176" s="7" t="n">
        <v>39758</v>
      </c>
      <c r="F176" s="0" t="n">
        <v>10.383</v>
      </c>
      <c r="G176" s="2" t="n">
        <f aca="false">+(F176-25)/10</f>
        <v>-1.4617</v>
      </c>
      <c r="H176" s="2" t="n">
        <f aca="false">1-0.203462*(G176)+0.038233*(G176)^2-0.005554*(G176)^3</f>
        <v>1.39643301940294</v>
      </c>
      <c r="I176" s="2" t="n">
        <f aca="false">+D176*H176</f>
        <v>55.8573207761176</v>
      </c>
      <c r="J176" s="0" t="n">
        <v>0.167</v>
      </c>
      <c r="K176" s="3" t="n">
        <f aca="false">0.0877*I176-1.8303</f>
        <v>3.06838703206551</v>
      </c>
      <c r="L176" s="4" t="n">
        <f aca="false">(I176-2.28*J176-3.44*J176^2)*0.08</f>
        <v>4.43044980928941</v>
      </c>
      <c r="M176" s="5" t="n">
        <f aca="false">1.74+1.03*0+7.51*((I176/100)^1.58)+16.53*J176-31.26*(I176/100)*J176</f>
        <v>4.57697045380446</v>
      </c>
    </row>
    <row r="177" customFormat="false" ht="15" hidden="false" customHeight="false" outlineLevel="0" collapsed="false">
      <c r="A177" s="32" t="n">
        <v>703686.59</v>
      </c>
      <c r="B177" s="32" t="n">
        <v>4220049.423</v>
      </c>
      <c r="C177" s="6" t="n">
        <v>40</v>
      </c>
      <c r="D177" s="6" t="n">
        <v>40</v>
      </c>
      <c r="E177" s="7" t="n">
        <v>39758</v>
      </c>
      <c r="F177" s="0" t="n">
        <v>10.383</v>
      </c>
      <c r="G177" s="2" t="n">
        <f aca="false">+(F177-25)/10</f>
        <v>-1.4617</v>
      </c>
      <c r="H177" s="2" t="n">
        <f aca="false">1-0.203462*(G177)+0.038233*(G177)^2-0.005554*(G177)^3</f>
        <v>1.39643301940294</v>
      </c>
      <c r="I177" s="2" t="n">
        <f aca="false">+D177*H177</f>
        <v>55.8573207761176</v>
      </c>
      <c r="J177" s="0" t="n">
        <v>0.167</v>
      </c>
      <c r="K177" s="3" t="n">
        <f aca="false">0.0877*I177-1.8303</f>
        <v>3.06838703206551</v>
      </c>
      <c r="L177" s="4" t="n">
        <f aca="false">(I177-2.28*J177-3.44*J177^2)*0.08</f>
        <v>4.43044980928941</v>
      </c>
      <c r="M177" s="5" t="n">
        <f aca="false">1.74+1.03*0+7.51*((I177/100)^1.58)+16.53*J177-31.26*(I177/100)*J177</f>
        <v>4.57697045380446</v>
      </c>
    </row>
    <row r="178" customFormat="false" ht="15" hidden="false" customHeight="false" outlineLevel="0" collapsed="false">
      <c r="A178" s="32" t="n">
        <v>703730.152</v>
      </c>
      <c r="B178" s="32" t="n">
        <v>4220048.234</v>
      </c>
      <c r="C178" s="6" t="n">
        <v>45</v>
      </c>
      <c r="D178" s="6" t="n">
        <v>46</v>
      </c>
      <c r="E178" s="7" t="n">
        <v>39758</v>
      </c>
      <c r="F178" s="0" t="n">
        <v>10.383</v>
      </c>
      <c r="G178" s="2" t="n">
        <f aca="false">+(F178-25)/10</f>
        <v>-1.4617</v>
      </c>
      <c r="H178" s="2" t="n">
        <f aca="false">1-0.203462*(G178)+0.038233*(G178)^2-0.005554*(G178)^3</f>
        <v>1.39643301940294</v>
      </c>
      <c r="I178" s="2" t="n">
        <f aca="false">+D178*H178</f>
        <v>64.2359188925352</v>
      </c>
      <c r="J178" s="0" t="n">
        <v>0.167</v>
      </c>
      <c r="K178" s="3" t="n">
        <f aca="false">0.0877*I178-1.8303</f>
        <v>3.80319008687534</v>
      </c>
      <c r="L178" s="4" t="n">
        <f aca="false">(I178-2.28*J178-3.44*J178^2)*0.08</f>
        <v>5.10073765860282</v>
      </c>
      <c r="M178" s="5" t="n">
        <f aca="false">1.74+1.03*0+7.51*((I178/100)^1.58)+16.53*J178-31.26*(I178/100)*J178</f>
        <v>4.87901738910899</v>
      </c>
    </row>
    <row r="179" customFormat="false" ht="15" hidden="false" customHeight="false" outlineLevel="0" collapsed="false">
      <c r="A179" s="32" t="n">
        <v>703785.328</v>
      </c>
      <c r="B179" s="32" t="n">
        <v>4220063.13</v>
      </c>
      <c r="C179" s="6" t="n">
        <v>123</v>
      </c>
      <c r="D179" s="6" t="n">
        <v>152</v>
      </c>
      <c r="E179" s="7" t="n">
        <v>39758</v>
      </c>
      <c r="F179" s="0" t="n">
        <v>10.383</v>
      </c>
      <c r="G179" s="2" t="n">
        <f aca="false">+(F179-25)/10</f>
        <v>-1.4617</v>
      </c>
      <c r="H179" s="2" t="n">
        <f aca="false">1-0.203462*(G179)+0.038233*(G179)^2-0.005554*(G179)^3</f>
        <v>1.39643301940294</v>
      </c>
      <c r="I179" s="2" t="n">
        <f aca="false">+D179*H179</f>
        <v>212.257818949247</v>
      </c>
      <c r="J179" s="0" t="n">
        <v>0.167</v>
      </c>
      <c r="K179" s="3" t="n">
        <f aca="false">0.0877*I179-1.8303</f>
        <v>16.7847107218489</v>
      </c>
      <c r="L179" s="4" t="n">
        <f aca="false">(I179-2.28*J179-3.44*J179^2)*0.08</f>
        <v>16.9424896631397</v>
      </c>
      <c r="M179" s="5" t="n">
        <f aca="false">1.74+1.03*0+7.51*((I179/100)^1.58)+16.53*J179-31.26*(I179/100)*J179</f>
        <v>18.0849568162188</v>
      </c>
    </row>
    <row r="180" customFormat="false" ht="15" hidden="false" customHeight="false" outlineLevel="0" collapsed="false">
      <c r="A180" s="32" t="n">
        <v>703827.828</v>
      </c>
      <c r="B180" s="32" t="n">
        <v>4220101.975</v>
      </c>
      <c r="C180" s="6" t="n">
        <v>56</v>
      </c>
      <c r="D180" s="6" t="n">
        <v>68</v>
      </c>
      <c r="E180" s="7" t="n">
        <v>39758</v>
      </c>
      <c r="F180" s="0" t="n">
        <v>10.383</v>
      </c>
      <c r="G180" s="2" t="n">
        <f aca="false">+(F180-25)/10</f>
        <v>-1.4617</v>
      </c>
      <c r="H180" s="2" t="n">
        <f aca="false">1-0.203462*(G180)+0.038233*(G180)^2-0.005554*(G180)^3</f>
        <v>1.39643301940294</v>
      </c>
      <c r="I180" s="2" t="n">
        <f aca="false">+D180*H180</f>
        <v>94.9574453193999</v>
      </c>
      <c r="J180" s="0" t="n">
        <v>0.167</v>
      </c>
      <c r="K180" s="3" t="n">
        <f aca="false">0.0877*I180-1.8303</f>
        <v>6.49746795451137</v>
      </c>
      <c r="L180" s="4" t="n">
        <f aca="false">(I180-2.28*J180-3.44*J180^2)*0.08</f>
        <v>7.55845977275199</v>
      </c>
      <c r="M180" s="5" t="n">
        <f aca="false">1.74+1.03*0+7.51*((I180/100)^1.58)+16.53*J180-31.26*(I180/100)*J180</f>
        <v>6.46380574520443</v>
      </c>
    </row>
    <row r="181" customFormat="false" ht="15" hidden="false" customHeight="false" outlineLevel="0" collapsed="false">
      <c r="A181" s="32" t="n">
        <v>703854.435</v>
      </c>
      <c r="B181" s="32" t="n">
        <v>4220147.542</v>
      </c>
      <c r="C181" s="6" t="n">
        <v>58</v>
      </c>
      <c r="D181" s="6" t="n">
        <v>75</v>
      </c>
      <c r="E181" s="7" t="n">
        <v>39758</v>
      </c>
      <c r="F181" s="0" t="n">
        <v>10.383</v>
      </c>
      <c r="G181" s="2" t="n">
        <f aca="false">+(F181-25)/10</f>
        <v>-1.4617</v>
      </c>
      <c r="H181" s="2" t="n">
        <f aca="false">1-0.203462*(G181)+0.038233*(G181)^2-0.005554*(G181)^3</f>
        <v>1.39643301940294</v>
      </c>
      <c r="I181" s="2" t="n">
        <f aca="false">+D181*H181</f>
        <v>104.73247645522</v>
      </c>
      <c r="J181" s="0" t="n">
        <v>0.167</v>
      </c>
      <c r="K181" s="3" t="n">
        <f aca="false">0.0877*I181-1.8303</f>
        <v>7.35473818512284</v>
      </c>
      <c r="L181" s="4" t="n">
        <f aca="false">(I181-2.28*J181-3.44*J181^2)*0.08</f>
        <v>8.34046226361764</v>
      </c>
      <c r="M181" s="5" t="n">
        <f aca="false">1.74+1.03*0+7.51*((I181/100)^1.58)+16.53*J181-31.26*(I181/100)*J181</f>
        <v>7.11223758363882</v>
      </c>
    </row>
    <row r="182" customFormat="false" ht="15" hidden="false" customHeight="false" outlineLevel="0" collapsed="false">
      <c r="A182" s="32" t="n">
        <v>703854.682</v>
      </c>
      <c r="B182" s="32" t="n">
        <v>4220209.008</v>
      </c>
      <c r="C182" s="6" t="n">
        <v>81</v>
      </c>
      <c r="D182" s="6" t="n">
        <v>96</v>
      </c>
      <c r="E182" s="7" t="n">
        <v>39758</v>
      </c>
      <c r="F182" s="0" t="n">
        <v>10.383</v>
      </c>
      <c r="G182" s="2" t="n">
        <f aca="false">+(F182-25)/10</f>
        <v>-1.4617</v>
      </c>
      <c r="H182" s="2" t="n">
        <f aca="false">1-0.203462*(G182)+0.038233*(G182)^2-0.005554*(G182)^3</f>
        <v>1.39643301940294</v>
      </c>
      <c r="I182" s="2" t="n">
        <f aca="false">+D182*H182</f>
        <v>134.057569862682</v>
      </c>
      <c r="J182" s="0" t="n">
        <v>0.167</v>
      </c>
      <c r="K182" s="3" t="n">
        <f aca="false">0.0877*I182-1.8303</f>
        <v>9.92654887695723</v>
      </c>
      <c r="L182" s="4" t="n">
        <f aca="false">(I182-2.28*J182-3.44*J182^2)*0.08</f>
        <v>10.6864697362146</v>
      </c>
      <c r="M182" s="5" t="n">
        <f aca="false">1.74+1.03*0+7.51*((I182/100)^1.58)+16.53*J182-31.26*(I182/100)*J182</f>
        <v>9.43543354699712</v>
      </c>
    </row>
    <row r="183" customFormat="false" ht="15" hidden="false" customHeight="false" outlineLevel="0" collapsed="false">
      <c r="A183" s="32" t="n">
        <v>703811.816</v>
      </c>
      <c r="B183" s="32" t="n">
        <v>4220204.499</v>
      </c>
      <c r="C183" s="6" t="n">
        <v>71</v>
      </c>
      <c r="D183" s="6" t="n">
        <v>92</v>
      </c>
      <c r="E183" s="7" t="n">
        <v>39758</v>
      </c>
      <c r="F183" s="0" t="n">
        <v>10.383</v>
      </c>
      <c r="G183" s="2" t="n">
        <f aca="false">+(F183-25)/10</f>
        <v>-1.4617</v>
      </c>
      <c r="H183" s="2" t="n">
        <f aca="false">1-0.203462*(G183)+0.038233*(G183)^2-0.005554*(G183)^3</f>
        <v>1.39643301940294</v>
      </c>
      <c r="I183" s="2" t="n">
        <f aca="false">+D183*H183</f>
        <v>128.47183778507</v>
      </c>
      <c r="J183" s="0" t="n">
        <v>0.167</v>
      </c>
      <c r="K183" s="3" t="n">
        <f aca="false">0.0877*I183-1.8303</f>
        <v>9.43668017375068</v>
      </c>
      <c r="L183" s="4" t="n">
        <f aca="false">(I183-2.28*J183-3.44*J183^2)*0.08</f>
        <v>10.2396111700056</v>
      </c>
      <c r="M183" s="5" t="n">
        <f aca="false">1.74+1.03*0+7.51*((I183/100)^1.58)+16.53*J183-31.26*(I183/100)*J183</f>
        <v>8.95097282724449</v>
      </c>
    </row>
    <row r="184" customFormat="false" ht="15" hidden="false" customHeight="false" outlineLevel="0" collapsed="false">
      <c r="A184" s="32" t="n">
        <v>703789.223</v>
      </c>
      <c r="B184" s="32" t="n">
        <v>4220251.449</v>
      </c>
      <c r="C184" s="6" t="n">
        <v>76</v>
      </c>
      <c r="D184" s="6" t="n">
        <v>106</v>
      </c>
      <c r="E184" s="7" t="n">
        <v>39758</v>
      </c>
      <c r="F184" s="0" t="n">
        <v>10.383</v>
      </c>
      <c r="G184" s="2" t="n">
        <f aca="false">+(F184-25)/10</f>
        <v>-1.4617</v>
      </c>
      <c r="H184" s="2" t="n">
        <f aca="false">1-0.203462*(G184)+0.038233*(G184)^2-0.005554*(G184)^3</f>
        <v>1.39643301940294</v>
      </c>
      <c r="I184" s="2" t="n">
        <f aca="false">+D184*H184</f>
        <v>148.021900056712</v>
      </c>
      <c r="J184" s="0" t="n">
        <v>0.167</v>
      </c>
      <c r="K184" s="3" t="n">
        <f aca="false">0.0877*I184-1.8303</f>
        <v>11.1512206349736</v>
      </c>
      <c r="L184" s="4" t="n">
        <f aca="false">(I184-2.28*J184-3.44*J184^2)*0.08</f>
        <v>11.8036161517369</v>
      </c>
      <c r="M184" s="5" t="n">
        <f aca="false">1.74+1.03*0+7.51*((I184/100)^1.58)+16.53*J184-31.26*(I184/100)*J184</f>
        <v>10.7289528370453</v>
      </c>
    </row>
    <row r="185" customFormat="false" ht="15" hidden="false" customHeight="false" outlineLevel="0" collapsed="false">
      <c r="A185" s="32" t="n">
        <v>703741.388</v>
      </c>
      <c r="B185" s="32" t="n">
        <v>4220277.067</v>
      </c>
      <c r="C185" s="6" t="n">
        <v>80</v>
      </c>
      <c r="D185" s="6" t="n">
        <v>109</v>
      </c>
      <c r="E185" s="7" t="n">
        <v>39758</v>
      </c>
      <c r="F185" s="0" t="n">
        <v>10.383</v>
      </c>
      <c r="G185" s="2" t="n">
        <f aca="false">+(F185-25)/10</f>
        <v>-1.4617</v>
      </c>
      <c r="H185" s="2" t="n">
        <f aca="false">1-0.203462*(G185)+0.038233*(G185)^2-0.005554*(G185)^3</f>
        <v>1.39643301940294</v>
      </c>
      <c r="I185" s="2" t="n">
        <f aca="false">+D185*H185</f>
        <v>152.21119911492</v>
      </c>
      <c r="J185" s="0" t="n">
        <v>0.167</v>
      </c>
      <c r="K185" s="3" t="n">
        <f aca="false">0.0877*I185-1.8303</f>
        <v>11.5186221623785</v>
      </c>
      <c r="L185" s="4" t="n">
        <f aca="false">(I185-2.28*J185-3.44*J185^2)*0.08</f>
        <v>12.1387600763936</v>
      </c>
      <c r="M185" s="5" t="n">
        <f aca="false">1.74+1.03*0+7.51*((I185/100)^1.58)+16.53*J185-31.26*(I185/100)*J185</f>
        <v>11.1394173426085</v>
      </c>
    </row>
    <row r="186" customFormat="false" ht="15" hidden="false" customHeight="false" outlineLevel="0" collapsed="false">
      <c r="A186" s="32" t="n">
        <v>703691.669</v>
      </c>
      <c r="B186" s="32" t="n">
        <v>4220272.499</v>
      </c>
      <c r="C186" s="6" t="n">
        <v>60</v>
      </c>
      <c r="D186" s="6" t="n">
        <v>77</v>
      </c>
      <c r="E186" s="7" t="n">
        <v>39758</v>
      </c>
      <c r="F186" s="0" t="n">
        <v>10.383</v>
      </c>
      <c r="G186" s="2" t="n">
        <f aca="false">+(F186-25)/10</f>
        <v>-1.4617</v>
      </c>
      <c r="H186" s="2" t="n">
        <f aca="false">1-0.203462*(G186)+0.038233*(G186)^2-0.005554*(G186)^3</f>
        <v>1.39643301940294</v>
      </c>
      <c r="I186" s="2" t="n">
        <f aca="false">+D186*H186</f>
        <v>107.525342494026</v>
      </c>
      <c r="J186" s="0" t="n">
        <v>0.167</v>
      </c>
      <c r="K186" s="3" t="n">
        <f aca="false">0.0877*I186-1.8303</f>
        <v>7.59967253672611</v>
      </c>
      <c r="L186" s="4" t="n">
        <f aca="false">(I186-2.28*J186-3.44*J186^2)*0.08</f>
        <v>8.56389154672211</v>
      </c>
      <c r="M186" s="5" t="n">
        <f aca="false">1.74+1.03*0+7.51*((I186/100)^1.58)+16.53*J186-31.26*(I186/100)*J186</f>
        <v>7.30946470773117</v>
      </c>
    </row>
    <row r="187" customFormat="false" ht="15" hidden="false" customHeight="false" outlineLevel="0" collapsed="false">
      <c r="A187" s="32" t="n">
        <v>703647.31</v>
      </c>
      <c r="B187" s="32" t="n">
        <v>4220234.772</v>
      </c>
      <c r="C187" s="6" t="n">
        <v>46</v>
      </c>
      <c r="D187" s="6" t="n">
        <v>65</v>
      </c>
      <c r="E187" s="7" t="n">
        <v>39758</v>
      </c>
      <c r="F187" s="0" t="n">
        <v>10.383</v>
      </c>
      <c r="G187" s="2" t="n">
        <f aca="false">+(F187-25)/10</f>
        <v>-1.4617</v>
      </c>
      <c r="H187" s="2" t="n">
        <f aca="false">1-0.203462*(G187)+0.038233*(G187)^2-0.005554*(G187)^3</f>
        <v>1.39643301940294</v>
      </c>
      <c r="I187" s="2" t="n">
        <f aca="false">+D187*H187</f>
        <v>90.7681462611911</v>
      </c>
      <c r="J187" s="0" t="n">
        <v>0.167</v>
      </c>
      <c r="K187" s="3" t="n">
        <f aca="false">0.0877*I187-1.8303</f>
        <v>6.13006642710646</v>
      </c>
      <c r="L187" s="4" t="n">
        <f aca="false">(I187-2.28*J187-3.44*J187^2)*0.08</f>
        <v>7.22331584809529</v>
      </c>
      <c r="M187" s="5" t="n">
        <f aca="false">1.74+1.03*0+7.51*((I187/100)^1.58)+16.53*J187-31.26*(I187/100)*J187</f>
        <v>6.20631764274095</v>
      </c>
    </row>
    <row r="188" customFormat="false" ht="15" hidden="false" customHeight="false" outlineLevel="0" collapsed="false">
      <c r="A188" s="32" t="n">
        <v>703640.118</v>
      </c>
      <c r="B188" s="32" t="n">
        <v>4220134.868</v>
      </c>
      <c r="C188" s="6" t="n">
        <v>62</v>
      </c>
      <c r="D188" s="6" t="n">
        <v>77</v>
      </c>
      <c r="E188" s="7" t="n">
        <v>39758</v>
      </c>
      <c r="F188" s="0" t="n">
        <v>10.383</v>
      </c>
      <c r="G188" s="2" t="n">
        <f aca="false">+(F188-25)/10</f>
        <v>-1.4617</v>
      </c>
      <c r="H188" s="2" t="n">
        <f aca="false">1-0.203462*(G188)+0.038233*(G188)^2-0.005554*(G188)^3</f>
        <v>1.39643301940294</v>
      </c>
      <c r="I188" s="2" t="n">
        <f aca="false">+D188*H188</f>
        <v>107.525342494026</v>
      </c>
      <c r="J188" s="0" t="n">
        <v>0.167</v>
      </c>
      <c r="K188" s="3" t="n">
        <f aca="false">0.0877*I188-1.8303</f>
        <v>7.59967253672611</v>
      </c>
      <c r="L188" s="4" t="n">
        <f aca="false">(I188-2.28*J188-3.44*J188^2)*0.08</f>
        <v>8.56389154672211</v>
      </c>
      <c r="M188" s="5" t="n">
        <f aca="false">1.74+1.03*0+7.51*((I188/100)^1.58)+16.53*J188-31.26*(I188/100)*J188</f>
        <v>7.30946470773117</v>
      </c>
    </row>
    <row r="189" customFormat="false" ht="15" hidden="false" customHeight="false" outlineLevel="0" collapsed="false">
      <c r="A189" s="32" t="n">
        <v>703642.726</v>
      </c>
      <c r="B189" s="32" t="n">
        <v>4220134.087</v>
      </c>
      <c r="C189" s="6" t="n">
        <v>51</v>
      </c>
      <c r="D189" s="6" t="n">
        <v>65</v>
      </c>
      <c r="E189" s="7" t="n">
        <v>39758</v>
      </c>
      <c r="F189" s="0" t="n">
        <v>10.383</v>
      </c>
      <c r="G189" s="2" t="n">
        <f aca="false">+(F189-25)/10</f>
        <v>-1.4617</v>
      </c>
      <c r="H189" s="2" t="n">
        <f aca="false">1-0.203462*(G189)+0.038233*(G189)^2-0.005554*(G189)^3</f>
        <v>1.39643301940294</v>
      </c>
      <c r="I189" s="2" t="n">
        <f aca="false">+D189*H189</f>
        <v>90.7681462611911</v>
      </c>
      <c r="J189" s="0" t="n">
        <v>0.167</v>
      </c>
      <c r="K189" s="3" t="n">
        <f aca="false">0.0877*I189-1.8303</f>
        <v>6.13006642710646</v>
      </c>
      <c r="L189" s="4" t="n">
        <f aca="false">(I189-2.28*J189-3.44*J189^2)*0.08</f>
        <v>7.22331584809529</v>
      </c>
      <c r="M189" s="5" t="n">
        <f aca="false">1.74+1.03*0+7.51*((I189/100)^1.58)+16.53*J189-31.26*(I189/100)*J189</f>
        <v>6.20631764274095</v>
      </c>
    </row>
    <row r="190" customFormat="false" ht="15" hidden="false" customHeight="false" outlineLevel="0" collapsed="false">
      <c r="A190" s="32" t="n">
        <v>703681.84</v>
      </c>
      <c r="B190" s="32" t="n">
        <v>4220105.207</v>
      </c>
      <c r="C190" s="6" t="n">
        <v>4</v>
      </c>
      <c r="D190" s="6" t="n">
        <v>48</v>
      </c>
      <c r="E190" s="7" t="n">
        <v>39758</v>
      </c>
      <c r="F190" s="0" t="n">
        <v>10.383</v>
      </c>
      <c r="G190" s="2" t="n">
        <f aca="false">+(F190-25)/10</f>
        <v>-1.4617</v>
      </c>
      <c r="H190" s="2" t="n">
        <f aca="false">1-0.203462*(G190)+0.038233*(G190)^2-0.005554*(G190)^3</f>
        <v>1.39643301940294</v>
      </c>
      <c r="I190" s="2" t="n">
        <f aca="false">+D190*H190</f>
        <v>67.0287849313411</v>
      </c>
      <c r="J190" s="0" t="n">
        <v>0.167</v>
      </c>
      <c r="K190" s="3" t="n">
        <f aca="false">0.0877*I190-1.8303</f>
        <v>4.04812443847861</v>
      </c>
      <c r="L190" s="4" t="n">
        <f aca="false">(I190-2.28*J190-3.44*J190^2)*0.08</f>
        <v>5.32416694170729</v>
      </c>
      <c r="M190" s="5" t="n">
        <f aca="false">1.74+1.03*0+7.51*((I190/100)^1.58)+16.53*J190-31.26*(I190/100)*J190</f>
        <v>4.99279586378498</v>
      </c>
    </row>
    <row r="191" customFormat="false" ht="15" hidden="false" customHeight="false" outlineLevel="0" collapsed="false">
      <c r="A191" s="32" t="n">
        <v>703724.688</v>
      </c>
      <c r="B191" s="32" t="n">
        <v>4220097.26</v>
      </c>
      <c r="C191" s="6" t="n">
        <v>65</v>
      </c>
      <c r="D191" s="6" t="n">
        <v>97</v>
      </c>
      <c r="E191" s="7" t="n">
        <v>39758</v>
      </c>
      <c r="F191" s="0" t="n">
        <v>10.383</v>
      </c>
      <c r="G191" s="2" t="n">
        <f aca="false">+(F191-25)/10</f>
        <v>-1.4617</v>
      </c>
      <c r="H191" s="2" t="n">
        <f aca="false">1-0.203462*(G191)+0.038233*(G191)^2-0.005554*(G191)^3</f>
        <v>1.39643301940294</v>
      </c>
      <c r="I191" s="2" t="n">
        <f aca="false">+D191*H191</f>
        <v>135.454002882085</v>
      </c>
      <c r="J191" s="0" t="n">
        <v>0.167</v>
      </c>
      <c r="K191" s="3" t="n">
        <f aca="false">0.0877*I191-1.8303</f>
        <v>10.0490160527589</v>
      </c>
      <c r="L191" s="4" t="n">
        <f aca="false">(I191-2.28*J191-3.44*J191^2)*0.08</f>
        <v>10.7981843777668</v>
      </c>
      <c r="M191" s="5" t="n">
        <f aca="false">1.74+1.03*0+7.51*((I191/100)^1.58)+16.53*J191-31.26*(I191/100)*J191</f>
        <v>9.55952840746138</v>
      </c>
    </row>
    <row r="192" customFormat="false" ht="15" hidden="false" customHeight="false" outlineLevel="0" collapsed="false">
      <c r="A192" s="32" t="n">
        <v>703780.254</v>
      </c>
      <c r="B192" s="32" t="n">
        <v>4220110.668</v>
      </c>
      <c r="C192" s="6" t="n">
        <v>56</v>
      </c>
      <c r="D192" s="6" t="n">
        <v>67</v>
      </c>
      <c r="E192" s="7" t="n">
        <v>39758</v>
      </c>
      <c r="F192" s="0" t="n">
        <v>10.383</v>
      </c>
      <c r="G192" s="2" t="n">
        <f aca="false">+(F192-25)/10</f>
        <v>-1.4617</v>
      </c>
      <c r="H192" s="2" t="n">
        <f aca="false">1-0.203462*(G192)+0.038233*(G192)^2-0.005554*(G192)^3</f>
        <v>1.39643301940294</v>
      </c>
      <c r="I192" s="2" t="n">
        <f aca="false">+D192*H192</f>
        <v>93.561012299997</v>
      </c>
      <c r="J192" s="0" t="n">
        <v>0.167</v>
      </c>
      <c r="K192" s="3" t="n">
        <f aca="false">0.0877*I192-1.8303</f>
        <v>6.37500077870973</v>
      </c>
      <c r="L192" s="4" t="n">
        <f aca="false">(I192-2.28*J192-3.44*J192^2)*0.08</f>
        <v>7.44674513119976</v>
      </c>
      <c r="M192" s="5" t="n">
        <f aca="false">1.74+1.03*0+7.51*((I192/100)^1.58)+16.53*J192-31.26*(I192/100)*J192</f>
        <v>6.37659336402808</v>
      </c>
    </row>
    <row r="193" customFormat="false" ht="15" hidden="false" customHeight="false" outlineLevel="0" collapsed="false">
      <c r="A193" s="32" t="n">
        <v>703808.86</v>
      </c>
      <c r="B193" s="32" t="n">
        <v>4220152.19</v>
      </c>
      <c r="C193" s="6" t="n">
        <v>51</v>
      </c>
      <c r="D193" s="6" t="n">
        <v>77</v>
      </c>
      <c r="E193" s="7" t="n">
        <v>39758</v>
      </c>
      <c r="F193" s="0" t="n">
        <v>10.383</v>
      </c>
      <c r="G193" s="2" t="n">
        <f aca="false">+(F193-25)/10</f>
        <v>-1.4617</v>
      </c>
      <c r="H193" s="2" t="n">
        <f aca="false">1-0.203462*(G193)+0.038233*(G193)^2-0.005554*(G193)^3</f>
        <v>1.39643301940294</v>
      </c>
      <c r="I193" s="2" t="n">
        <f aca="false">+D193*H193</f>
        <v>107.525342494026</v>
      </c>
      <c r="J193" s="0" t="n">
        <v>0.167</v>
      </c>
      <c r="K193" s="3" t="n">
        <f aca="false">0.0877*I193-1.8303</f>
        <v>7.59967253672611</v>
      </c>
      <c r="L193" s="4" t="n">
        <f aca="false">(I193-2.28*J193-3.44*J193^2)*0.08</f>
        <v>8.56389154672211</v>
      </c>
      <c r="M193" s="5" t="n">
        <f aca="false">1.74+1.03*0+7.51*((I193/100)^1.58)+16.53*J193-31.26*(I193/100)*J193</f>
        <v>7.30946470773117</v>
      </c>
    </row>
    <row r="194" customFormat="false" ht="15" hidden="false" customHeight="false" outlineLevel="0" collapsed="false">
      <c r="A194" s="32" t="n">
        <v>703813.151</v>
      </c>
      <c r="B194" s="32" t="n">
        <v>4220205.51</v>
      </c>
      <c r="C194" s="6" t="n">
        <v>67</v>
      </c>
      <c r="D194" s="6" t="n">
        <v>86</v>
      </c>
      <c r="E194" s="7" t="n">
        <v>39758</v>
      </c>
      <c r="F194" s="0" t="n">
        <v>10.383</v>
      </c>
      <c r="G194" s="2" t="n">
        <f aca="false">+(F194-25)/10</f>
        <v>-1.4617</v>
      </c>
      <c r="H194" s="2" t="n">
        <f aca="false">1-0.203462*(G194)+0.038233*(G194)^2-0.005554*(G194)^3</f>
        <v>1.39643301940294</v>
      </c>
      <c r="I194" s="2" t="n">
        <f aca="false">+D194*H194</f>
        <v>120.093239668653</v>
      </c>
      <c r="J194" s="0" t="n">
        <v>0.167</v>
      </c>
      <c r="K194" s="3" t="n">
        <f aca="false">0.0877*I194-1.8303</f>
        <v>8.70187711894085</v>
      </c>
      <c r="L194" s="4" t="n">
        <f aca="false">(I194-2.28*J194-3.44*J194^2)*0.08</f>
        <v>9.56932332069222</v>
      </c>
      <c r="M194" s="5" t="n">
        <f aca="false">1.74+1.03*0+7.51*((I194/100)^1.58)+16.53*J194-31.26*(I194/100)*J194</f>
        <v>8.26063803803302</v>
      </c>
    </row>
    <row r="195" customFormat="false" ht="15" hidden="false" customHeight="false" outlineLevel="0" collapsed="false">
      <c r="A195" s="32" t="n">
        <v>703767.824</v>
      </c>
      <c r="B195" s="32" t="n">
        <v>4220196.435</v>
      </c>
      <c r="C195" s="6" t="n">
        <v>56</v>
      </c>
      <c r="D195" s="6" t="n">
        <v>76</v>
      </c>
      <c r="E195" s="7" t="n">
        <v>39758</v>
      </c>
      <c r="F195" s="0" t="n">
        <v>10.383</v>
      </c>
      <c r="G195" s="2" t="n">
        <f aca="false">+(F195-25)/10</f>
        <v>-1.4617</v>
      </c>
      <c r="H195" s="2" t="n">
        <f aca="false">1-0.203462*(G195)+0.038233*(G195)^2-0.005554*(G195)^3</f>
        <v>1.39643301940294</v>
      </c>
      <c r="I195" s="2" t="n">
        <f aca="false">+D195*H195</f>
        <v>106.128909474623</v>
      </c>
      <c r="J195" s="0" t="n">
        <v>0.167</v>
      </c>
      <c r="K195" s="3" t="n">
        <f aca="false">0.0877*I195-1.8303</f>
        <v>7.47720536092447</v>
      </c>
      <c r="L195" s="4" t="n">
        <f aca="false">(I195-2.28*J195-3.44*J195^2)*0.08</f>
        <v>8.45217690516987</v>
      </c>
      <c r="M195" s="5" t="n">
        <f aca="false">1.74+1.03*0+7.51*((I195/100)^1.58)+16.53*J195-31.26*(I195/100)*J195</f>
        <v>7.21019667707272</v>
      </c>
    </row>
    <row r="196" customFormat="false" ht="15" hidden="false" customHeight="false" outlineLevel="0" collapsed="false">
      <c r="A196" s="32" t="n">
        <v>703732.887</v>
      </c>
      <c r="B196" s="32" t="n">
        <v>4220231.516</v>
      </c>
      <c r="C196" s="6" t="n">
        <v>47</v>
      </c>
      <c r="D196" s="6" t="n">
        <v>70</v>
      </c>
      <c r="E196" s="7" t="n">
        <v>39758</v>
      </c>
      <c r="F196" s="0" t="n">
        <v>10.383</v>
      </c>
      <c r="G196" s="2" t="n">
        <f aca="false">+(F196-25)/10</f>
        <v>-1.4617</v>
      </c>
      <c r="H196" s="2" t="n">
        <f aca="false">1-0.203462*(G196)+0.038233*(G196)^2-0.005554*(G196)^3</f>
        <v>1.39643301940294</v>
      </c>
      <c r="I196" s="2" t="n">
        <f aca="false">+D196*H196</f>
        <v>97.7503113582058</v>
      </c>
      <c r="J196" s="0" t="n">
        <v>0.167</v>
      </c>
      <c r="K196" s="3" t="n">
        <f aca="false">0.0877*I196-1.8303</f>
        <v>6.74240230611465</v>
      </c>
      <c r="L196" s="4" t="n">
        <f aca="false">(I196-2.28*J196-3.44*J196^2)*0.08</f>
        <v>7.78188905585646</v>
      </c>
      <c r="M196" s="5" t="n">
        <f aca="false">1.74+1.03*0+7.51*((I196/100)^1.58)+16.53*J196-31.26*(I196/100)*J196</f>
        <v>6.64233673606032</v>
      </c>
    </row>
    <row r="197" customFormat="false" ht="15" hidden="false" customHeight="false" outlineLevel="0" collapsed="false">
      <c r="A197" s="32" t="n">
        <v>703687.432</v>
      </c>
      <c r="B197" s="32" t="n">
        <v>4220216.137</v>
      </c>
      <c r="C197" s="6" t="n">
        <v>50</v>
      </c>
      <c r="D197" s="6" t="n">
        <v>68</v>
      </c>
      <c r="E197" s="7" t="n">
        <v>39758</v>
      </c>
      <c r="F197" s="0" t="n">
        <v>10.383</v>
      </c>
      <c r="G197" s="2" t="n">
        <f aca="false">+(F197-25)/10</f>
        <v>-1.4617</v>
      </c>
      <c r="H197" s="2" t="n">
        <f aca="false">1-0.203462*(G197)+0.038233*(G197)^2-0.005554*(G197)^3</f>
        <v>1.39643301940294</v>
      </c>
      <c r="I197" s="2" t="n">
        <f aca="false">+D197*H197</f>
        <v>94.9574453193999</v>
      </c>
      <c r="J197" s="0" t="n">
        <v>0.167</v>
      </c>
      <c r="K197" s="3" t="n">
        <f aca="false">0.0877*I197-1.8303</f>
        <v>6.49746795451137</v>
      </c>
      <c r="L197" s="4" t="n">
        <f aca="false">(I197-2.28*J197-3.44*J197^2)*0.08</f>
        <v>7.55845977275199</v>
      </c>
      <c r="M197" s="5" t="n">
        <f aca="false">1.74+1.03*0+7.51*((I197/100)^1.58)+16.53*J197-31.26*(I197/100)*J197</f>
        <v>6.46380574520443</v>
      </c>
    </row>
    <row r="198" customFormat="false" ht="15" hidden="false" customHeight="false" outlineLevel="0" collapsed="false">
      <c r="A198" s="32" t="n">
        <v>703686.065</v>
      </c>
      <c r="B198" s="32" t="n">
        <v>4220157.957</v>
      </c>
      <c r="C198" s="6" t="n">
        <v>95</v>
      </c>
      <c r="D198" s="6" t="n">
        <v>114</v>
      </c>
      <c r="E198" s="7" t="n">
        <v>39758</v>
      </c>
      <c r="F198" s="0" t="n">
        <v>10.383</v>
      </c>
      <c r="G198" s="2" t="n">
        <f aca="false">+(F198-25)/10</f>
        <v>-1.4617</v>
      </c>
      <c r="H198" s="2" t="n">
        <f aca="false">1-0.203462*(G198)+0.038233*(G198)^2-0.005554*(G198)^3</f>
        <v>1.39643301940294</v>
      </c>
      <c r="I198" s="2" t="n">
        <f aca="false">+D198*H198</f>
        <v>159.193364211935</v>
      </c>
      <c r="J198" s="0" t="n">
        <v>0.167</v>
      </c>
      <c r="K198" s="3" t="n">
        <f aca="false">0.0877*I198-1.8303</f>
        <v>12.1309580413867</v>
      </c>
      <c r="L198" s="4" t="n">
        <f aca="false">(I198-2.28*J198-3.44*J198^2)*0.08</f>
        <v>12.6973332841548</v>
      </c>
      <c r="M198" s="5" t="n">
        <f aca="false">1.74+1.03*0+7.51*((I198/100)^1.58)+16.53*J198-31.26*(I198/100)*J198</f>
        <v>11.8459680464876</v>
      </c>
    </row>
    <row r="199" customFormat="false" ht="15" hidden="false" customHeight="false" outlineLevel="0" collapsed="false">
      <c r="A199" s="32" t="n">
        <v>703744.208</v>
      </c>
      <c r="B199" s="32" t="n">
        <v>4220137.744</v>
      </c>
      <c r="C199" s="6" t="n">
        <v>94</v>
      </c>
      <c r="D199" s="6" t="n">
        <v>124</v>
      </c>
      <c r="E199" s="7" t="n">
        <v>39758</v>
      </c>
      <c r="F199" s="0" t="n">
        <v>10.383</v>
      </c>
      <c r="G199" s="2" t="n">
        <f aca="false">+(F199-25)/10</f>
        <v>-1.4617</v>
      </c>
      <c r="H199" s="2" t="n">
        <f aca="false">1-0.203462*(G199)+0.038233*(G199)^2-0.005554*(G199)^3</f>
        <v>1.39643301940294</v>
      </c>
      <c r="I199" s="2" t="n">
        <f aca="false">+D199*H199</f>
        <v>173.157694405965</v>
      </c>
      <c r="J199" s="0" t="n">
        <v>0.167</v>
      </c>
      <c r="K199" s="3" t="n">
        <f aca="false">0.0877*I199-1.8303</f>
        <v>13.3556297994031</v>
      </c>
      <c r="L199" s="4" t="n">
        <f aca="false">(I199-2.28*J199-3.44*J199^2)*0.08</f>
        <v>13.8144796996772</v>
      </c>
      <c r="M199" s="5" t="n">
        <f aca="false">1.74+1.03*0+7.51*((I199/100)^1.58)+16.53*J199-31.26*(I199/100)*J199</f>
        <v>13.3413816503217</v>
      </c>
    </row>
    <row r="200" customFormat="false" ht="15" hidden="false" customHeight="false" outlineLevel="0" collapsed="false">
      <c r="A200" s="100" t="n">
        <v>703769.587</v>
      </c>
      <c r="B200" s="100" t="n">
        <v>4220188.316</v>
      </c>
      <c r="C200" s="60" t="n">
        <v>63</v>
      </c>
      <c r="D200" s="60" t="n">
        <v>75</v>
      </c>
      <c r="E200" s="52" t="n">
        <v>39758</v>
      </c>
      <c r="F200" s="53" t="n">
        <v>10.383</v>
      </c>
      <c r="G200" s="54" t="n">
        <f aca="false">+(F200-25)/10</f>
        <v>-1.4617</v>
      </c>
      <c r="H200" s="54" t="n">
        <f aca="false">1-0.203462*(G200)+0.038233*(G200)^2-0.005554*(G200)^3</f>
        <v>1.39643301940294</v>
      </c>
      <c r="I200" s="54" t="n">
        <f aca="false">+D200*H200</f>
        <v>104.73247645522</v>
      </c>
      <c r="J200" s="53" t="n">
        <v>0.167</v>
      </c>
      <c r="K200" s="55" t="n">
        <f aca="false">0.0877*I200-1.8303</f>
        <v>7.35473818512284</v>
      </c>
      <c r="L200" s="56" t="n">
        <f aca="false">(I200-2.28*J200-3.44*J200^2)*0.08</f>
        <v>8.34046226361764</v>
      </c>
      <c r="M200" s="57" t="n">
        <f aca="false">1.74+1.03*0+7.51*((I200/100)^1.58)+16.53*J200-31.26*(I200/100)*J200</f>
        <v>7.11223758363882</v>
      </c>
    </row>
    <row r="201" customFormat="false" ht="15" hidden="false" customHeight="false" outlineLevel="0" collapsed="false">
      <c r="A201" s="22" t="n">
        <v>703586.312</v>
      </c>
      <c r="B201" s="22" t="n">
        <v>4221009.37</v>
      </c>
      <c r="C201" s="6" t="n">
        <v>57</v>
      </c>
      <c r="D201" s="6" t="n">
        <v>58</v>
      </c>
      <c r="E201" s="7" t="n">
        <v>39742</v>
      </c>
      <c r="F201" s="71" t="n">
        <v>16.675</v>
      </c>
      <c r="G201" s="2" t="n">
        <f aca="false">+(F201-25)/10</f>
        <v>-0.8325</v>
      </c>
      <c r="H201" s="2" t="n">
        <f aca="false">1-0.203462*(G201)+0.038233*(G201)^2-0.005554*(G201)^3</f>
        <v>1.19908422225466</v>
      </c>
      <c r="I201" s="2" t="n">
        <f aca="false">+D201*H201</f>
        <v>69.5468848907701</v>
      </c>
      <c r="J201" s="0" t="n">
        <v>0.13</v>
      </c>
      <c r="K201" s="3" t="n">
        <f aca="false">0.0877*I201-1.8303</f>
        <v>4.26896180492053</v>
      </c>
      <c r="L201" s="4" t="n">
        <f aca="false">(I201-2.28*J201-3.44*J201^2)*0.08</f>
        <v>5.5353879112616</v>
      </c>
      <c r="M201" s="5" t="n">
        <f aca="false">1.74+1.03*0+7.51*((I201/100)^1.58)+16.53*J201-31.26*(I201/100)*J201</f>
        <v>5.2936113067815</v>
      </c>
    </row>
    <row r="202" customFormat="false" ht="15" hidden="false" customHeight="false" outlineLevel="0" collapsed="false">
      <c r="A202" s="22" t="n">
        <v>703585.282</v>
      </c>
      <c r="B202" s="22" t="n">
        <v>4220959.418</v>
      </c>
      <c r="C202" s="12" t="n">
        <v>53</v>
      </c>
      <c r="D202" s="12" t="n">
        <v>65</v>
      </c>
      <c r="E202" s="7" t="n">
        <v>39742</v>
      </c>
      <c r="F202" s="71" t="n">
        <v>16.675</v>
      </c>
      <c r="G202" s="2" t="n">
        <f aca="false">+(F202-25)/10</f>
        <v>-0.8325</v>
      </c>
      <c r="H202" s="2" t="n">
        <f aca="false">1-0.203462*(G202)+0.038233*(G202)^2-0.005554*(G202)^3</f>
        <v>1.19908422225466</v>
      </c>
      <c r="I202" s="2" t="n">
        <f aca="false">+D202*H202</f>
        <v>77.9404744465527</v>
      </c>
      <c r="J202" s="0" t="n">
        <v>0.13</v>
      </c>
      <c r="K202" s="3" t="n">
        <f aca="false">0.0877*I202-1.8303</f>
        <v>5.00507960896267</v>
      </c>
      <c r="L202" s="4" t="n">
        <f aca="false">(I202-2.28*J202-3.44*J202^2)*0.08</f>
        <v>6.20687507572421</v>
      </c>
      <c r="M202" s="5" t="n">
        <f aca="false">1.74+1.03*0+7.51*((I202/100)^1.58)+16.53*J202-31.26*(I202/100)*J202</f>
        <v>5.78709265759778</v>
      </c>
    </row>
    <row r="203" customFormat="false" ht="15" hidden="false" customHeight="false" outlineLevel="0" collapsed="false">
      <c r="A203" s="22" t="n">
        <v>703582.137</v>
      </c>
      <c r="B203" s="22" t="n">
        <v>4220901.743</v>
      </c>
      <c r="C203" s="12" t="n">
        <v>63</v>
      </c>
      <c r="D203" s="12" t="n">
        <v>74</v>
      </c>
      <c r="E203" s="7" t="n">
        <v>39742</v>
      </c>
      <c r="F203" s="71" t="n">
        <v>16.675</v>
      </c>
      <c r="G203" s="2" t="n">
        <f aca="false">+(F203-25)/10</f>
        <v>-0.8325</v>
      </c>
      <c r="H203" s="2" t="n">
        <f aca="false">1-0.203462*(G203)+0.038233*(G203)^2-0.005554*(G203)^3</f>
        <v>1.19908422225466</v>
      </c>
      <c r="I203" s="2" t="n">
        <f aca="false">+D203*H203</f>
        <v>88.7322324468446</v>
      </c>
      <c r="J203" s="0" t="n">
        <v>0.13</v>
      </c>
      <c r="K203" s="3" t="n">
        <f aca="false">0.0877*I203-1.8303</f>
        <v>5.95151678558827</v>
      </c>
      <c r="L203" s="4" t="n">
        <f aca="false">(I203-2.28*J203-3.44*J203^2)*0.08</f>
        <v>7.07021571574756</v>
      </c>
      <c r="M203" s="5" t="n">
        <f aca="false">1.74+1.03*0+7.51*((I203/100)^1.58)+16.53*J203-31.26*(I203/100)*J203</f>
        <v>6.50039600399924</v>
      </c>
    </row>
    <row r="204" customFormat="false" ht="15" hidden="false" customHeight="false" outlineLevel="0" collapsed="false">
      <c r="A204" s="22" t="n">
        <v>703591.105</v>
      </c>
      <c r="B204" s="22" t="n">
        <v>4220841.095</v>
      </c>
      <c r="C204" s="12" t="n">
        <v>60</v>
      </c>
      <c r="D204" s="12" t="n">
        <v>70</v>
      </c>
      <c r="E204" s="7" t="n">
        <v>39742</v>
      </c>
      <c r="F204" s="71" t="n">
        <v>16.675</v>
      </c>
      <c r="G204" s="2" t="n">
        <f aca="false">+(F204-25)/10</f>
        <v>-0.8325</v>
      </c>
      <c r="H204" s="2" t="n">
        <f aca="false">1-0.203462*(G204)+0.038233*(G204)^2-0.005554*(G204)^3</f>
        <v>1.19908422225466</v>
      </c>
      <c r="I204" s="2" t="n">
        <f aca="false">+D204*H204</f>
        <v>83.9358955578259</v>
      </c>
      <c r="J204" s="0" t="n">
        <v>0.13</v>
      </c>
      <c r="K204" s="3" t="n">
        <f aca="false">0.0877*I204-1.8303</f>
        <v>5.53087804042134</v>
      </c>
      <c r="L204" s="4" t="n">
        <f aca="false">(I204-2.28*J204-3.44*J204^2)*0.08</f>
        <v>6.68650876462608</v>
      </c>
      <c r="M204" s="5" t="n">
        <f aca="false">1.74+1.03*0+7.51*((I204/100)^1.58)+16.53*J204-31.26*(I204/100)*J204</f>
        <v>6.17269828109138</v>
      </c>
    </row>
    <row r="205" customFormat="false" ht="15" hidden="false" customHeight="false" outlineLevel="0" collapsed="false">
      <c r="A205" s="22" t="n">
        <v>703585.684</v>
      </c>
      <c r="B205" s="22" t="n">
        <v>4220789.413</v>
      </c>
      <c r="C205" s="12" t="n">
        <v>74</v>
      </c>
      <c r="D205" s="12" t="n">
        <v>96</v>
      </c>
      <c r="E205" s="7" t="n">
        <v>39742</v>
      </c>
      <c r="F205" s="71" t="n">
        <v>16.675</v>
      </c>
      <c r="G205" s="2" t="n">
        <f aca="false">+(F205-25)/10</f>
        <v>-0.8325</v>
      </c>
      <c r="H205" s="2" t="n">
        <f aca="false">1-0.203462*(G205)+0.038233*(G205)^2-0.005554*(G205)^3</f>
        <v>1.19908422225466</v>
      </c>
      <c r="I205" s="2" t="n">
        <f aca="false">+D205*H205</f>
        <v>115.112085336447</v>
      </c>
      <c r="J205" s="0" t="n">
        <v>0.13</v>
      </c>
      <c r="K205" s="3" t="n">
        <f aca="false">0.0877*I205-1.8303</f>
        <v>8.2650298840064</v>
      </c>
      <c r="L205" s="4" t="n">
        <f aca="false">(I205-2.28*J205-3.44*J205^2)*0.08</f>
        <v>9.18060394691576</v>
      </c>
      <c r="M205" s="5" t="n">
        <f aca="false">1.74+1.03*0+7.51*((I205/100)^1.58)+16.53*J205-31.26*(I205/100)*J205</f>
        <v>8.59115120406635</v>
      </c>
    </row>
    <row r="206" customFormat="false" ht="15" hidden="false" customHeight="false" outlineLevel="0" collapsed="false">
      <c r="A206" s="22" t="n">
        <v>703537.429</v>
      </c>
      <c r="B206" s="22" t="n">
        <v>4220604.768</v>
      </c>
      <c r="C206" s="12" t="n">
        <v>61</v>
      </c>
      <c r="D206" s="12" t="n">
        <v>79</v>
      </c>
      <c r="E206" s="7" t="n">
        <v>39742</v>
      </c>
      <c r="F206" s="71" t="n">
        <v>16.675</v>
      </c>
      <c r="G206" s="2" t="n">
        <f aca="false">+(F206-25)/10</f>
        <v>-0.8325</v>
      </c>
      <c r="H206" s="2" t="n">
        <f aca="false">1-0.203462*(G206)+0.038233*(G206)^2-0.005554*(G206)^3</f>
        <v>1.19908422225466</v>
      </c>
      <c r="I206" s="2" t="n">
        <f aca="false">+D206*H206</f>
        <v>94.7276535581179</v>
      </c>
      <c r="J206" s="0" t="n">
        <v>0.13</v>
      </c>
      <c r="K206" s="3" t="n">
        <f aca="false">0.0877*I206-1.8303</f>
        <v>6.47731521704694</v>
      </c>
      <c r="L206" s="4" t="n">
        <f aca="false">(I206-2.28*J206-3.44*J206^2)*0.08</f>
        <v>7.54984940464943</v>
      </c>
      <c r="M206" s="5" t="n">
        <f aca="false">1.74+1.03*0+7.51*((I206/100)^1.58)+16.53*J206-31.26*(I206/100)*J206</f>
        <v>6.93338888661404</v>
      </c>
    </row>
    <row r="207" customFormat="false" ht="15" hidden="false" customHeight="false" outlineLevel="0" collapsed="false">
      <c r="A207" s="22" t="n">
        <v>703538.032</v>
      </c>
      <c r="B207" s="22" t="n">
        <v>4220686.496</v>
      </c>
      <c r="C207" s="12" t="n">
        <v>71</v>
      </c>
      <c r="D207" s="12" t="n">
        <v>96</v>
      </c>
      <c r="E207" s="7" t="n">
        <v>39742</v>
      </c>
      <c r="F207" s="71" t="n">
        <v>16.675</v>
      </c>
      <c r="G207" s="2" t="n">
        <f aca="false">+(F207-25)/10</f>
        <v>-0.8325</v>
      </c>
      <c r="H207" s="2" t="n">
        <f aca="false">1-0.203462*(G207)+0.038233*(G207)^2-0.005554*(G207)^3</f>
        <v>1.19908422225466</v>
      </c>
      <c r="I207" s="2" t="n">
        <f aca="false">+D207*H207</f>
        <v>115.112085336447</v>
      </c>
      <c r="J207" s="0" t="n">
        <v>0.13</v>
      </c>
      <c r="K207" s="3" t="n">
        <f aca="false">0.0877*I207-1.8303</f>
        <v>8.2650298840064</v>
      </c>
      <c r="L207" s="4" t="n">
        <f aca="false">(I207-2.28*J207-3.44*J207^2)*0.08</f>
        <v>9.18060394691576</v>
      </c>
      <c r="M207" s="5" t="n">
        <f aca="false">1.74+1.03*0+7.51*((I207/100)^1.58)+16.53*J207-31.26*(I207/100)*J207</f>
        <v>8.59115120406635</v>
      </c>
    </row>
    <row r="208" customFormat="false" ht="15" hidden="false" customHeight="false" outlineLevel="0" collapsed="false">
      <c r="A208" s="22" t="n">
        <v>703537.198</v>
      </c>
      <c r="B208" s="22" t="n">
        <v>4220750.093</v>
      </c>
      <c r="C208" s="12" t="n">
        <v>56</v>
      </c>
      <c r="D208" s="12" t="n">
        <v>68</v>
      </c>
      <c r="E208" s="7" t="n">
        <v>39742</v>
      </c>
      <c r="F208" s="71" t="n">
        <v>16.675</v>
      </c>
      <c r="G208" s="2" t="n">
        <f aca="false">+(F208-25)/10</f>
        <v>-0.8325</v>
      </c>
      <c r="H208" s="2" t="n">
        <f aca="false">1-0.203462*(G208)+0.038233*(G208)^2-0.005554*(G208)^3</f>
        <v>1.19908422225466</v>
      </c>
      <c r="I208" s="2" t="n">
        <f aca="false">+D208*H208</f>
        <v>81.5377271133166</v>
      </c>
      <c r="J208" s="0" t="n">
        <v>0.13</v>
      </c>
      <c r="K208" s="3" t="n">
        <f aca="false">0.0877*I208-1.8303</f>
        <v>5.32055866783787</v>
      </c>
      <c r="L208" s="4" t="n">
        <f aca="false">(I208-2.28*J208-3.44*J208^2)*0.08</f>
        <v>6.49465528906533</v>
      </c>
      <c r="M208" s="5" t="n">
        <f aca="false">1.74+1.03*0+7.51*((I208/100)^1.58)+16.53*J208-31.26*(I208/100)*J208</f>
        <v>6.01521486545173</v>
      </c>
    </row>
    <row r="209" customFormat="false" ht="15" hidden="false" customHeight="false" outlineLevel="0" collapsed="false">
      <c r="A209" s="22" t="n">
        <v>703535.268</v>
      </c>
      <c r="B209" s="22" t="n">
        <v>4220802.82</v>
      </c>
      <c r="C209" s="12" t="n">
        <v>65</v>
      </c>
      <c r="D209" s="12" t="n">
        <v>91</v>
      </c>
      <c r="E209" s="7" t="n">
        <v>39742</v>
      </c>
      <c r="F209" s="71" t="n">
        <v>16.675</v>
      </c>
      <c r="G209" s="2" t="n">
        <f aca="false">+(F209-25)/10</f>
        <v>-0.8325</v>
      </c>
      <c r="H209" s="2" t="n">
        <f aca="false">1-0.203462*(G209)+0.038233*(G209)^2-0.005554*(G209)^3</f>
        <v>1.19908422225466</v>
      </c>
      <c r="I209" s="2" t="n">
        <f aca="false">+D209*H209</f>
        <v>109.116664225174</v>
      </c>
      <c r="J209" s="0" t="n">
        <v>0.13</v>
      </c>
      <c r="K209" s="3" t="n">
        <f aca="false">0.0877*I209-1.8303</f>
        <v>7.73923145254774</v>
      </c>
      <c r="L209" s="4" t="n">
        <f aca="false">(I209-2.28*J209-3.44*J209^2)*0.08</f>
        <v>8.7009702580139</v>
      </c>
      <c r="M209" s="5" t="n">
        <f aca="false">1.74+1.03*0+7.51*((I209/100)^1.58)+16.53*J209-31.26*(I209/100)*J209</f>
        <v>8.07462848893212</v>
      </c>
    </row>
    <row r="210" customFormat="false" ht="15" hidden="false" customHeight="false" outlineLevel="0" collapsed="false">
      <c r="A210" s="22" t="n">
        <v>703539.439</v>
      </c>
      <c r="B210" s="22" t="n">
        <v>4220858.333</v>
      </c>
      <c r="C210" s="6" t="n">
        <v>49</v>
      </c>
      <c r="D210" s="6" t="n">
        <v>70</v>
      </c>
      <c r="E210" s="7" t="n">
        <v>39742</v>
      </c>
      <c r="F210" s="71" t="n">
        <v>16.675</v>
      </c>
      <c r="G210" s="2" t="n">
        <f aca="false">+(F210-25)/10</f>
        <v>-0.8325</v>
      </c>
      <c r="H210" s="2" t="n">
        <f aca="false">1-0.203462*(G210)+0.038233*(G210)^2-0.005554*(G210)^3</f>
        <v>1.19908422225466</v>
      </c>
      <c r="I210" s="2" t="n">
        <f aca="false">+D210*H210</f>
        <v>83.9358955578259</v>
      </c>
      <c r="J210" s="0" t="n">
        <v>0.13</v>
      </c>
      <c r="K210" s="3" t="n">
        <f aca="false">0.0877*I210-1.8303</f>
        <v>5.53087804042134</v>
      </c>
      <c r="L210" s="4" t="n">
        <f aca="false">(I210-2.28*J210-3.44*J210^2)*0.08</f>
        <v>6.68650876462608</v>
      </c>
      <c r="M210" s="5" t="n">
        <f aca="false">1.74+1.03*0+7.51*((I210/100)^1.58)+16.53*J210-31.26*(I210/100)*J210</f>
        <v>6.17269828109138</v>
      </c>
    </row>
    <row r="211" customFormat="false" ht="15" hidden="false" customHeight="false" outlineLevel="0" collapsed="false">
      <c r="A211" s="22" t="n">
        <v>703534.663</v>
      </c>
      <c r="B211" s="22" t="n">
        <v>4220922.502</v>
      </c>
      <c r="C211" s="6" t="n">
        <v>55</v>
      </c>
      <c r="D211" s="6" t="n">
        <v>68</v>
      </c>
      <c r="E211" s="7" t="n">
        <v>39742</v>
      </c>
      <c r="F211" s="71" t="n">
        <v>16.675</v>
      </c>
      <c r="G211" s="2" t="n">
        <f aca="false">+(F211-25)/10</f>
        <v>-0.8325</v>
      </c>
      <c r="H211" s="2" t="n">
        <f aca="false">1-0.203462*(G211)+0.038233*(G211)^2-0.005554*(G211)^3</f>
        <v>1.19908422225466</v>
      </c>
      <c r="I211" s="2" t="n">
        <f aca="false">+D211*H211</f>
        <v>81.5377271133166</v>
      </c>
      <c r="J211" s="0" t="n">
        <v>0.13</v>
      </c>
      <c r="K211" s="3" t="n">
        <f aca="false">0.0877*I211-1.8303</f>
        <v>5.32055866783787</v>
      </c>
      <c r="L211" s="4" t="n">
        <f aca="false">(I211-2.28*J211-3.44*J211^2)*0.08</f>
        <v>6.49465528906533</v>
      </c>
      <c r="M211" s="5" t="n">
        <f aca="false">1.74+1.03*0+7.51*((I211/100)^1.58)+16.53*J211-31.26*(I211/100)*J211</f>
        <v>6.01521486545173</v>
      </c>
    </row>
    <row r="212" customFormat="false" ht="15" hidden="false" customHeight="false" outlineLevel="0" collapsed="false">
      <c r="A212" s="22" t="n">
        <v>703535.999</v>
      </c>
      <c r="B212" s="22" t="n">
        <v>4220969.949</v>
      </c>
      <c r="C212" s="6" t="n">
        <v>41</v>
      </c>
      <c r="D212" s="6" t="n">
        <v>47</v>
      </c>
      <c r="E212" s="7" t="n">
        <v>39742</v>
      </c>
      <c r="F212" s="71" t="n">
        <v>16.675</v>
      </c>
      <c r="G212" s="2" t="n">
        <f aca="false">+(F212-25)/10</f>
        <v>-0.8325</v>
      </c>
      <c r="H212" s="2" t="n">
        <f aca="false">1-0.203462*(G212)+0.038233*(G212)^2-0.005554*(G212)^3</f>
        <v>1.19908422225466</v>
      </c>
      <c r="I212" s="2" t="n">
        <f aca="false">+D212*H212</f>
        <v>56.3569584459688</v>
      </c>
      <c r="J212" s="0" t="n">
        <v>0.13</v>
      </c>
      <c r="K212" s="3" t="n">
        <f aca="false">0.0877*I212-1.8303</f>
        <v>3.11220525571147</v>
      </c>
      <c r="L212" s="4" t="n">
        <f aca="false">(I212-2.28*J212-3.44*J212^2)*0.08</f>
        <v>4.48019379567751</v>
      </c>
      <c r="M212" s="5" t="n">
        <f aca="false">1.74+1.03*0+7.51*((I212/100)^1.58)+16.53*J212-31.26*(I212/100)*J212</f>
        <v>4.63351473330667</v>
      </c>
    </row>
    <row r="213" customFormat="false" ht="15" hidden="false" customHeight="false" outlineLevel="0" collapsed="false">
      <c r="A213" s="22" t="n">
        <v>703533.026</v>
      </c>
      <c r="B213" s="22" t="n">
        <v>4221033.773</v>
      </c>
      <c r="C213" s="6" t="n">
        <v>59</v>
      </c>
      <c r="D213" s="6" t="n">
        <v>71</v>
      </c>
      <c r="E213" s="7" t="n">
        <v>39742</v>
      </c>
      <c r="F213" s="71" t="n">
        <v>16.675</v>
      </c>
      <c r="G213" s="2" t="n">
        <f aca="false">+(F213-25)/10</f>
        <v>-0.8325</v>
      </c>
      <c r="H213" s="2" t="n">
        <f aca="false">1-0.203462*(G213)+0.038233*(G213)^2-0.005554*(G213)^3</f>
        <v>1.19908422225466</v>
      </c>
      <c r="I213" s="2" t="n">
        <f aca="false">+D213*H213</f>
        <v>85.1349797800806</v>
      </c>
      <c r="J213" s="0" t="n">
        <v>0.13</v>
      </c>
      <c r="K213" s="3" t="n">
        <f aca="false">0.0877*I213-1.8303</f>
        <v>5.63603772671307</v>
      </c>
      <c r="L213" s="4" t="n">
        <f aca="false">(I213-2.28*J213-3.44*J213^2)*0.08</f>
        <v>6.78243550240645</v>
      </c>
      <c r="M213" s="5" t="n">
        <f aca="false">1.74+1.03*0+7.51*((I213/100)^1.58)+16.53*J213-31.26*(I213/100)*J213</f>
        <v>6.25304079479637</v>
      </c>
    </row>
    <row r="214" customFormat="false" ht="15" hidden="false" customHeight="false" outlineLevel="0" collapsed="false">
      <c r="A214" s="22" t="n">
        <v>703475.044</v>
      </c>
      <c r="B214" s="22" t="n">
        <v>4221011.342</v>
      </c>
      <c r="C214" s="6" t="n">
        <v>31</v>
      </c>
      <c r="D214" s="6" t="n">
        <v>35</v>
      </c>
      <c r="E214" s="7" t="n">
        <v>39742</v>
      </c>
      <c r="F214" s="71" t="n">
        <v>16.675</v>
      </c>
      <c r="G214" s="2" t="n">
        <f aca="false">+(F214-25)/10</f>
        <v>-0.8325</v>
      </c>
      <c r="H214" s="2" t="n">
        <f aca="false">1-0.203462*(G214)+0.038233*(G214)^2-0.005554*(G214)^3</f>
        <v>1.19908422225466</v>
      </c>
      <c r="I214" s="2" t="n">
        <f aca="false">+D214*H214</f>
        <v>41.967947778913</v>
      </c>
      <c r="J214" s="0" t="n">
        <v>0.13</v>
      </c>
      <c r="K214" s="3" t="n">
        <f aca="false">0.0877*I214-1.8303</f>
        <v>1.85028902021067</v>
      </c>
      <c r="L214" s="4" t="n">
        <f aca="false">(I214-2.28*J214-3.44*J214^2)*0.08</f>
        <v>3.32907294231304</v>
      </c>
      <c r="M214" s="5" t="n">
        <f aca="false">1.74+1.03*0+7.51*((I214/100)^1.58)+16.53*J214-31.26*(I214/100)*J214</f>
        <v>4.08820904917315</v>
      </c>
    </row>
    <row r="215" customFormat="false" ht="15" hidden="false" customHeight="false" outlineLevel="0" collapsed="false">
      <c r="A215" s="22" t="n">
        <v>703476.619</v>
      </c>
      <c r="B215" s="22" t="n">
        <v>4220953.999</v>
      </c>
      <c r="C215" s="6" t="n">
        <v>38</v>
      </c>
      <c r="D215" s="6" t="n">
        <v>46</v>
      </c>
      <c r="E215" s="7" t="n">
        <v>39742</v>
      </c>
      <c r="F215" s="71" t="n">
        <v>16.675</v>
      </c>
      <c r="G215" s="2" t="n">
        <f aca="false">+(F215-25)/10</f>
        <v>-0.8325</v>
      </c>
      <c r="H215" s="2" t="n">
        <f aca="false">1-0.203462*(G215)+0.038233*(G215)^2-0.005554*(G215)^3</f>
        <v>1.19908422225466</v>
      </c>
      <c r="I215" s="2" t="n">
        <f aca="false">+D215*H215</f>
        <v>55.1578742237142</v>
      </c>
      <c r="J215" s="0" t="n">
        <v>0.13</v>
      </c>
      <c r="K215" s="3" t="n">
        <f aca="false">0.0877*I215-1.8303</f>
        <v>3.00704556941973</v>
      </c>
      <c r="L215" s="4" t="n">
        <f aca="false">(I215-2.28*J215-3.44*J215^2)*0.08</f>
        <v>4.38426705789714</v>
      </c>
      <c r="M215" s="5" t="n">
        <f aca="false">1.74+1.03*0+7.51*((I215/100)^1.58)+16.53*J215-31.26*(I215/100)*J215</f>
        <v>4.58085193131967</v>
      </c>
    </row>
    <row r="216" customFormat="false" ht="15" hidden="false" customHeight="false" outlineLevel="0" collapsed="false">
      <c r="A216" s="22" t="n">
        <v>703476.436</v>
      </c>
      <c r="B216" s="22" t="n">
        <v>4220890.172</v>
      </c>
      <c r="C216" s="6" t="n">
        <v>43</v>
      </c>
      <c r="D216" s="6" t="n">
        <v>56</v>
      </c>
      <c r="E216" s="7" t="n">
        <v>39742</v>
      </c>
      <c r="F216" s="71" t="n">
        <v>16.675</v>
      </c>
      <c r="G216" s="2" t="n">
        <f aca="false">+(F216-25)/10</f>
        <v>-0.8325</v>
      </c>
      <c r="H216" s="2" t="n">
        <f aca="false">1-0.203462*(G216)+0.038233*(G216)^2-0.005554*(G216)^3</f>
        <v>1.19908422225466</v>
      </c>
      <c r="I216" s="2" t="n">
        <f aca="false">+D216*H216</f>
        <v>67.1487164462608</v>
      </c>
      <c r="J216" s="0" t="n">
        <v>0.13</v>
      </c>
      <c r="K216" s="3" t="n">
        <f aca="false">0.0877*I216-1.8303</f>
        <v>4.05864243233707</v>
      </c>
      <c r="L216" s="4" t="n">
        <f aca="false">(I216-2.28*J216-3.44*J216^2)*0.08</f>
        <v>5.34353443570086</v>
      </c>
      <c r="M216" s="5" t="n">
        <f aca="false">1.74+1.03*0+7.51*((I216/100)^1.58)+16.53*J216-31.26*(I216/100)*J216</f>
        <v>5.16287024280169</v>
      </c>
    </row>
    <row r="217" customFormat="false" ht="15" hidden="false" customHeight="false" outlineLevel="0" collapsed="false">
      <c r="A217" s="22" t="n">
        <v>703482.32</v>
      </c>
      <c r="B217" s="22" t="n">
        <v>4220840.448</v>
      </c>
      <c r="C217" s="6" t="n">
        <v>48</v>
      </c>
      <c r="D217" s="6" t="n">
        <v>62</v>
      </c>
      <c r="E217" s="7" t="n">
        <v>39742</v>
      </c>
      <c r="F217" s="71" t="n">
        <v>16.675</v>
      </c>
      <c r="G217" s="2" t="n">
        <f aca="false">+(F217-25)/10</f>
        <v>-0.8325</v>
      </c>
      <c r="H217" s="2" t="n">
        <f aca="false">1-0.203462*(G217)+0.038233*(G217)^2-0.005554*(G217)^3</f>
        <v>1.19908422225466</v>
      </c>
      <c r="I217" s="2" t="n">
        <f aca="false">+D217*H217</f>
        <v>74.3432217797887</v>
      </c>
      <c r="J217" s="0" t="n">
        <v>0.13</v>
      </c>
      <c r="K217" s="3" t="n">
        <f aca="false">0.0877*I217-1.8303</f>
        <v>4.68960055008747</v>
      </c>
      <c r="L217" s="4" t="n">
        <f aca="false">(I217-2.28*J217-3.44*J217^2)*0.08</f>
        <v>5.9190948623831</v>
      </c>
      <c r="M217" s="5" t="n">
        <f aca="false">1.74+1.03*0+7.51*((I217/100)^1.58)+16.53*J217-31.26*(I217/100)*J217</f>
        <v>5.56885990632998</v>
      </c>
    </row>
    <row r="218" customFormat="false" ht="15" hidden="false" customHeight="false" outlineLevel="0" collapsed="false">
      <c r="A218" s="22" t="n">
        <v>703479.209</v>
      </c>
      <c r="B218" s="22" t="n">
        <v>4220784.04</v>
      </c>
      <c r="C218" s="6" t="n">
        <v>59</v>
      </c>
      <c r="D218" s="6" t="n">
        <v>77</v>
      </c>
      <c r="E218" s="7" t="n">
        <v>39742</v>
      </c>
      <c r="F218" s="71" t="n">
        <v>16.675</v>
      </c>
      <c r="G218" s="2" t="n">
        <f aca="false">+(F218-25)/10</f>
        <v>-0.8325</v>
      </c>
      <c r="H218" s="2" t="n">
        <f aca="false">1-0.203462*(G218)+0.038233*(G218)^2-0.005554*(G218)^3</f>
        <v>1.19908422225466</v>
      </c>
      <c r="I218" s="2" t="n">
        <f aca="false">+D218*H218</f>
        <v>92.3294851136085</v>
      </c>
      <c r="J218" s="0" t="n">
        <v>0.13</v>
      </c>
      <c r="K218" s="3" t="n">
        <f aca="false">0.0877*I218-1.8303</f>
        <v>6.26699584446347</v>
      </c>
      <c r="L218" s="4" t="n">
        <f aca="false">(I218-2.28*J218-3.44*J218^2)*0.08</f>
        <v>7.35799592908868</v>
      </c>
      <c r="M218" s="5" t="n">
        <f aca="false">1.74+1.03*0+7.51*((I218/100)^1.58)+16.53*J218-31.26*(I218/100)*J218</f>
        <v>6.75711622226368</v>
      </c>
    </row>
    <row r="219" customFormat="false" ht="15" hidden="false" customHeight="false" outlineLevel="0" collapsed="false">
      <c r="A219" s="22" t="s">
        <v>57</v>
      </c>
      <c r="B219" s="22" t="n">
        <v>4220721.602</v>
      </c>
      <c r="C219" s="6" t="n">
        <v>53</v>
      </c>
      <c r="D219" s="6" t="n">
        <v>69</v>
      </c>
      <c r="E219" s="7" t="n">
        <v>39742</v>
      </c>
      <c r="F219" s="71" t="n">
        <v>16.675</v>
      </c>
      <c r="G219" s="2" t="n">
        <f aca="false">+(F219-25)/10</f>
        <v>-0.8325</v>
      </c>
      <c r="H219" s="2" t="n">
        <f aca="false">1-0.203462*(G219)+0.038233*(G219)^2-0.005554*(G219)^3</f>
        <v>1.19908422225466</v>
      </c>
      <c r="I219" s="2" t="n">
        <f aca="false">+D219*H219</f>
        <v>82.7368113355713</v>
      </c>
      <c r="J219" s="0" t="n">
        <v>0.13</v>
      </c>
      <c r="K219" s="3" t="n">
        <f aca="false">0.0877*I219-1.8303</f>
        <v>5.4257183541296</v>
      </c>
      <c r="L219" s="4" t="n">
        <f aca="false">(I219-2.28*J219-3.44*J219^2)*0.08</f>
        <v>6.5905820268457</v>
      </c>
      <c r="M219" s="5" t="n">
        <f aca="false">1.74+1.03*0+7.51*((I219/100)^1.58)+16.53*J219-31.26*(I219/100)*J219</f>
        <v>6.09342081924295</v>
      </c>
    </row>
    <row r="220" customFormat="false" ht="15" hidden="false" customHeight="false" outlineLevel="0" collapsed="false">
      <c r="A220" s="22" t="n">
        <v>703478.586</v>
      </c>
      <c r="B220" s="22" t="n">
        <v>4220658.109</v>
      </c>
      <c r="C220" s="6" t="n">
        <v>83</v>
      </c>
      <c r="D220" s="6" t="n">
        <v>94</v>
      </c>
      <c r="E220" s="7" t="n">
        <v>39742</v>
      </c>
      <c r="F220" s="71" t="n">
        <v>16.675</v>
      </c>
      <c r="G220" s="2" t="n">
        <f aca="false">+(F220-25)/10</f>
        <v>-0.8325</v>
      </c>
      <c r="H220" s="2" t="n">
        <f aca="false">1-0.203462*(G220)+0.038233*(G220)^2-0.005554*(G220)^3</f>
        <v>1.19908422225466</v>
      </c>
      <c r="I220" s="2" t="n">
        <f aca="false">+D220*H220</f>
        <v>112.713916891938</v>
      </c>
      <c r="J220" s="0" t="n">
        <v>0.13</v>
      </c>
      <c r="K220" s="3" t="n">
        <f aca="false">0.0877*I220-1.8303</f>
        <v>8.05471051142294</v>
      </c>
      <c r="L220" s="4" t="n">
        <f aca="false">(I220-2.28*J220-3.44*J220^2)*0.08</f>
        <v>8.98875047135502</v>
      </c>
      <c r="M220" s="5" t="n">
        <f aca="false">1.74+1.03*0+7.51*((I220/100)^1.58)+16.53*J220-31.26*(I220/100)*J220</f>
        <v>8.38171477393905</v>
      </c>
    </row>
    <row r="221" customFormat="false" ht="15" hidden="false" customHeight="false" outlineLevel="0" collapsed="false">
      <c r="A221" s="22" t="n">
        <v>703484.443</v>
      </c>
      <c r="B221" s="22" t="n">
        <v>4220604.476</v>
      </c>
      <c r="C221" s="6" t="n">
        <v>90</v>
      </c>
      <c r="D221" s="6" t="n">
        <v>116</v>
      </c>
      <c r="E221" s="7" t="n">
        <v>39742</v>
      </c>
      <c r="F221" s="71" t="n">
        <v>16.675</v>
      </c>
      <c r="G221" s="2" t="n">
        <f aca="false">+(F221-25)/10</f>
        <v>-0.8325</v>
      </c>
      <c r="H221" s="2" t="n">
        <f aca="false">1-0.203462*(G221)+0.038233*(G221)^2-0.005554*(G221)^3</f>
        <v>1.19908422225466</v>
      </c>
      <c r="I221" s="2" t="n">
        <f aca="false">+D221*H221</f>
        <v>139.09376978154</v>
      </c>
      <c r="J221" s="0" t="n">
        <v>0.13</v>
      </c>
      <c r="K221" s="3" t="n">
        <f aca="false">0.0877*I221-1.8303</f>
        <v>10.3682236098411</v>
      </c>
      <c r="L221" s="4" t="n">
        <f aca="false">(I221-2.28*J221-3.44*J221^2)*0.08</f>
        <v>11.0991387025232</v>
      </c>
      <c r="M221" s="5" t="n">
        <f aca="false">1.74+1.03*0+7.51*((I221/100)^1.58)+16.53*J221-31.26*(I221/100)*J221</f>
        <v>10.8856950071139</v>
      </c>
    </row>
    <row r="222" customFormat="false" ht="15" hidden="false" customHeight="false" outlineLevel="0" collapsed="false">
      <c r="A222" s="22" t="n">
        <v>703421.953</v>
      </c>
      <c r="B222" s="22" t="n">
        <v>4220605.761</v>
      </c>
      <c r="C222" s="6" t="n">
        <v>88</v>
      </c>
      <c r="D222" s="6" t="n">
        <v>102</v>
      </c>
      <c r="E222" s="7" t="n">
        <v>39742</v>
      </c>
      <c r="F222" s="71" t="n">
        <v>16.675</v>
      </c>
      <c r="G222" s="2" t="n">
        <f aca="false">+(F222-25)/10</f>
        <v>-0.8325</v>
      </c>
      <c r="H222" s="2" t="n">
        <f aca="false">1-0.203462*(G222)+0.038233*(G222)^2-0.005554*(G222)^3</f>
        <v>1.19908422225466</v>
      </c>
      <c r="I222" s="2" t="n">
        <f aca="false">+D222*H222</f>
        <v>122.306590669975</v>
      </c>
      <c r="J222" s="0" t="n">
        <v>0.13</v>
      </c>
      <c r="K222" s="3" t="n">
        <f aca="false">0.0877*I222-1.8303</f>
        <v>8.8959880017568</v>
      </c>
      <c r="L222" s="4" t="n">
        <f aca="false">(I222-2.28*J222-3.44*J222^2)*0.08</f>
        <v>9.756164373598</v>
      </c>
      <c r="M222" s="5" t="n">
        <f aca="false">1.74+1.03*0+7.51*((I222/100)^1.58)+16.53*J222-31.26*(I222/100)*J222</f>
        <v>9.24171859860996</v>
      </c>
    </row>
    <row r="223" customFormat="false" ht="15" hidden="false" customHeight="false" outlineLevel="0" collapsed="false">
      <c r="A223" s="22" t="n">
        <v>703423.713</v>
      </c>
      <c r="B223" s="22" t="n">
        <v>4220663.01</v>
      </c>
      <c r="C223" s="6" t="n">
        <v>60</v>
      </c>
      <c r="D223" s="6" t="n">
        <v>79</v>
      </c>
      <c r="E223" s="7" t="n">
        <v>39742</v>
      </c>
      <c r="F223" s="71" t="n">
        <v>16.675</v>
      </c>
      <c r="G223" s="2" t="n">
        <f aca="false">+(F223-25)/10</f>
        <v>-0.8325</v>
      </c>
      <c r="H223" s="2" t="n">
        <f aca="false">1-0.203462*(G223)+0.038233*(G223)^2-0.005554*(G223)^3</f>
        <v>1.19908422225466</v>
      </c>
      <c r="I223" s="2" t="n">
        <f aca="false">+D223*H223</f>
        <v>94.7276535581179</v>
      </c>
      <c r="J223" s="0" t="n">
        <v>0.13</v>
      </c>
      <c r="K223" s="3" t="n">
        <f aca="false">0.0877*I223-1.8303</f>
        <v>6.47731521704694</v>
      </c>
      <c r="L223" s="4" t="n">
        <f aca="false">(I223-2.28*J223-3.44*J223^2)*0.08</f>
        <v>7.54984940464943</v>
      </c>
      <c r="M223" s="5" t="n">
        <f aca="false">1.74+1.03*0+7.51*((I223/100)^1.58)+16.53*J223-31.26*(I223/100)*J223</f>
        <v>6.93338888661404</v>
      </c>
    </row>
    <row r="224" customFormat="false" ht="15" hidden="false" customHeight="false" outlineLevel="0" collapsed="false">
      <c r="A224" s="22" t="n">
        <v>703425.218</v>
      </c>
      <c r="B224" s="22" t="n">
        <v>4220715.46</v>
      </c>
      <c r="C224" s="6" t="n">
        <v>37</v>
      </c>
      <c r="D224" s="6" t="n">
        <v>50</v>
      </c>
      <c r="E224" s="7" t="n">
        <v>39742</v>
      </c>
      <c r="F224" s="71" t="n">
        <v>16.675</v>
      </c>
      <c r="G224" s="2" t="n">
        <f aca="false">+(F224-25)/10</f>
        <v>-0.8325</v>
      </c>
      <c r="H224" s="2" t="n">
        <f aca="false">1-0.203462*(G224)+0.038233*(G224)^2-0.005554*(G224)^3</f>
        <v>1.19908422225466</v>
      </c>
      <c r="I224" s="2" t="n">
        <f aca="false">+D224*H224</f>
        <v>59.9542111127328</v>
      </c>
      <c r="J224" s="0" t="n">
        <v>0.13</v>
      </c>
      <c r="K224" s="3" t="n">
        <f aca="false">0.0877*I224-1.8303</f>
        <v>3.42768431458667</v>
      </c>
      <c r="L224" s="4" t="n">
        <f aca="false">(I224-2.28*J224-3.44*J224^2)*0.08</f>
        <v>4.76797400901863</v>
      </c>
      <c r="M224" s="5" t="n">
        <f aca="false">1.74+1.03*0+7.51*((I224/100)^1.58)+16.53*J224-31.26*(I224/100)*J224</f>
        <v>4.79901330466781</v>
      </c>
    </row>
    <row r="225" customFormat="false" ht="15" hidden="false" customHeight="false" outlineLevel="0" collapsed="false">
      <c r="A225" s="22" t="n">
        <v>703424.091</v>
      </c>
      <c r="B225" s="22" t="n">
        <v>4220786.105</v>
      </c>
      <c r="C225" s="6" t="n">
        <v>34</v>
      </c>
      <c r="D225" s="6" t="n">
        <v>41</v>
      </c>
      <c r="E225" s="7" t="n">
        <v>39742</v>
      </c>
      <c r="F225" s="71" t="n">
        <v>16.675</v>
      </c>
      <c r="G225" s="2" t="n">
        <f aca="false">+(F225-25)/10</f>
        <v>-0.8325</v>
      </c>
      <c r="H225" s="2" t="n">
        <f aca="false">1-0.203462*(G225)+0.038233*(G225)^2-0.005554*(G225)^3</f>
        <v>1.19908422225466</v>
      </c>
      <c r="I225" s="2" t="n">
        <f aca="false">+D225*H225</f>
        <v>49.1624531124409</v>
      </c>
      <c r="J225" s="0" t="n">
        <v>0.13</v>
      </c>
      <c r="K225" s="3" t="n">
        <f aca="false">0.0877*I225-1.8303</f>
        <v>2.48124713796107</v>
      </c>
      <c r="L225" s="4" t="n">
        <f aca="false">(I225-2.28*J225-3.44*J225^2)*0.08</f>
        <v>3.90463336899527</v>
      </c>
      <c r="M225" s="5" t="n">
        <f aca="false">1.74+1.03*0+7.51*((I225/100)^1.58)+16.53*J225-31.26*(I225/100)*J225</f>
        <v>4.3368362179707</v>
      </c>
    </row>
    <row r="226" customFormat="false" ht="15" hidden="false" customHeight="false" outlineLevel="0" collapsed="false">
      <c r="A226" s="22" t="n">
        <v>703416.082</v>
      </c>
      <c r="B226" s="22" t="n">
        <v>4220831.42</v>
      </c>
      <c r="C226" s="6" t="n">
        <v>44</v>
      </c>
      <c r="D226" s="6" t="n">
        <v>62</v>
      </c>
      <c r="E226" s="7" t="n">
        <v>39742</v>
      </c>
      <c r="F226" s="71" t="n">
        <v>16.675</v>
      </c>
      <c r="G226" s="2" t="n">
        <f aca="false">+(F226-25)/10</f>
        <v>-0.8325</v>
      </c>
      <c r="H226" s="2" t="n">
        <f aca="false">1-0.203462*(G226)+0.038233*(G226)^2-0.005554*(G226)^3</f>
        <v>1.19908422225466</v>
      </c>
      <c r="I226" s="2" t="n">
        <f aca="false">+D226*H226</f>
        <v>74.3432217797887</v>
      </c>
      <c r="J226" s="0" t="n">
        <v>0.13</v>
      </c>
      <c r="K226" s="3" t="n">
        <f aca="false">0.0877*I226-1.8303</f>
        <v>4.68960055008747</v>
      </c>
      <c r="L226" s="4" t="n">
        <f aca="false">(I226-2.28*J226-3.44*J226^2)*0.08</f>
        <v>5.9190948623831</v>
      </c>
      <c r="M226" s="5" t="n">
        <f aca="false">1.74+1.03*0+7.51*((I226/100)^1.58)+16.53*J226-31.26*(I226/100)*J226</f>
        <v>5.56885990632998</v>
      </c>
    </row>
    <row r="227" customFormat="false" ht="15" hidden="false" customHeight="false" outlineLevel="0" collapsed="false">
      <c r="A227" s="22" t="n">
        <v>703418.753</v>
      </c>
      <c r="B227" s="22" t="n">
        <v>4220889.557</v>
      </c>
      <c r="C227" s="6" t="n">
        <v>43</v>
      </c>
      <c r="D227" s="6" t="n">
        <v>57</v>
      </c>
      <c r="E227" s="7" t="n">
        <v>39742</v>
      </c>
      <c r="F227" s="71" t="n">
        <v>16.675</v>
      </c>
      <c r="G227" s="2" t="n">
        <f aca="false">+(F227-25)/10</f>
        <v>-0.8325</v>
      </c>
      <c r="H227" s="2" t="n">
        <f aca="false">1-0.203462*(G227)+0.038233*(G227)^2-0.005554*(G227)^3</f>
        <v>1.19908422225466</v>
      </c>
      <c r="I227" s="2" t="n">
        <f aca="false">+D227*H227</f>
        <v>68.3478006685154</v>
      </c>
      <c r="J227" s="0" t="n">
        <v>0.13</v>
      </c>
      <c r="K227" s="3" t="n">
        <f aca="false">0.0877*I227-1.8303</f>
        <v>4.1638021186288</v>
      </c>
      <c r="L227" s="4" t="n">
        <f aca="false">(I227-2.28*J227-3.44*J227^2)*0.08</f>
        <v>5.43946117348123</v>
      </c>
      <c r="M227" s="5" t="n">
        <f aca="false">1.74+1.03*0+7.51*((I227/100)^1.58)+16.53*J227-31.26*(I227/100)*J227</f>
        <v>5.22766025539627</v>
      </c>
    </row>
    <row r="228" customFormat="false" ht="15" hidden="false" customHeight="false" outlineLevel="0" collapsed="false">
      <c r="A228" s="22" t="n">
        <v>703415.359</v>
      </c>
      <c r="B228" s="22" t="n">
        <v>4220935.294</v>
      </c>
      <c r="C228" s="6" t="n">
        <v>30</v>
      </c>
      <c r="D228" s="6" t="n">
        <v>32</v>
      </c>
      <c r="E228" s="7" t="n">
        <v>39742</v>
      </c>
      <c r="F228" s="71" t="n">
        <v>16.675</v>
      </c>
      <c r="G228" s="2" t="n">
        <f aca="false">+(F228-25)/10</f>
        <v>-0.8325</v>
      </c>
      <c r="H228" s="2" t="n">
        <f aca="false">1-0.203462*(G228)+0.038233*(G228)^2-0.005554*(G228)^3</f>
        <v>1.19908422225466</v>
      </c>
      <c r="I228" s="2" t="n">
        <f aca="false">+D228*H228</f>
        <v>38.370695112149</v>
      </c>
      <c r="J228" s="0" t="n">
        <v>0.13</v>
      </c>
      <c r="K228" s="3" t="n">
        <f aca="false">0.0877*I228-1.8303</f>
        <v>1.53480996133547</v>
      </c>
      <c r="L228" s="4" t="n">
        <f aca="false">(I228-2.28*J228-3.44*J228^2)*0.08</f>
        <v>3.04129272897192</v>
      </c>
      <c r="M228" s="5" t="n">
        <f aca="false">1.74+1.03*0+7.51*((I228/100)^1.58)+16.53*J228-31.26*(I228/100)*J228</f>
        <v>3.98292117582581</v>
      </c>
    </row>
    <row r="229" customFormat="false" ht="15" hidden="false" customHeight="false" outlineLevel="0" collapsed="false">
      <c r="A229" s="22" t="n">
        <v>703417.321</v>
      </c>
      <c r="B229" s="22" t="n">
        <v>4220984.144</v>
      </c>
      <c r="C229" s="6" t="n">
        <v>29</v>
      </c>
      <c r="D229" s="6" t="n">
        <v>35</v>
      </c>
      <c r="E229" s="7" t="n">
        <v>39742</v>
      </c>
      <c r="F229" s="71" t="n">
        <v>16.675</v>
      </c>
      <c r="G229" s="2" t="n">
        <f aca="false">+(F229-25)/10</f>
        <v>-0.8325</v>
      </c>
      <c r="H229" s="2" t="n">
        <f aca="false">1-0.203462*(G229)+0.038233*(G229)^2-0.005554*(G229)^3</f>
        <v>1.19908422225466</v>
      </c>
      <c r="I229" s="2" t="n">
        <f aca="false">+D229*H229</f>
        <v>41.967947778913</v>
      </c>
      <c r="J229" s="0" t="n">
        <v>0.13</v>
      </c>
      <c r="K229" s="3" t="n">
        <f aca="false">0.0877*I229-1.8303</f>
        <v>1.85028902021067</v>
      </c>
      <c r="L229" s="4" t="n">
        <f aca="false">(I229-2.28*J229-3.44*J229^2)*0.08</f>
        <v>3.32907294231304</v>
      </c>
      <c r="M229" s="5" t="n">
        <f aca="false">1.74+1.03*0+7.51*((I229/100)^1.58)+16.53*J229-31.26*(I229/100)*J229</f>
        <v>4.08820904917315</v>
      </c>
    </row>
    <row r="230" customFormat="false" ht="15" hidden="false" customHeight="false" outlineLevel="0" collapsed="false">
      <c r="A230" s="22" t="n">
        <v>703340.015</v>
      </c>
      <c r="B230" s="22" t="n">
        <v>4220958.997</v>
      </c>
      <c r="C230" s="6" t="n">
        <v>32</v>
      </c>
      <c r="D230" s="6" t="n">
        <v>41</v>
      </c>
      <c r="E230" s="7" t="n">
        <v>39742</v>
      </c>
      <c r="F230" s="71" t="n">
        <v>16.675</v>
      </c>
      <c r="G230" s="2" t="n">
        <f aca="false">+(F230-25)/10</f>
        <v>-0.8325</v>
      </c>
      <c r="H230" s="2" t="n">
        <f aca="false">1-0.203462*(G230)+0.038233*(G230)^2-0.005554*(G230)^3</f>
        <v>1.19908422225466</v>
      </c>
      <c r="I230" s="2" t="n">
        <f aca="false">+D230*H230</f>
        <v>49.1624531124409</v>
      </c>
      <c r="J230" s="0" t="n">
        <v>0.13</v>
      </c>
      <c r="K230" s="3" t="n">
        <f aca="false">0.0877*I230-1.8303</f>
        <v>2.48124713796107</v>
      </c>
      <c r="L230" s="4" t="n">
        <f aca="false">(I230-2.28*J230-3.44*J230^2)*0.08</f>
        <v>3.90463336899527</v>
      </c>
      <c r="M230" s="5" t="n">
        <f aca="false">1.74+1.03*0+7.51*((I230/100)^1.58)+16.53*J230-31.26*(I230/100)*J230</f>
        <v>4.3368362179707</v>
      </c>
    </row>
    <row r="231" customFormat="false" ht="15" hidden="false" customHeight="false" outlineLevel="0" collapsed="false">
      <c r="A231" s="22" t="n">
        <v>703361.287</v>
      </c>
      <c r="B231" s="22" t="n">
        <v>4220912.05</v>
      </c>
      <c r="C231" s="6" t="n">
        <v>59</v>
      </c>
      <c r="D231" s="6" t="n">
        <v>33</v>
      </c>
      <c r="E231" s="7" t="n">
        <v>39742</v>
      </c>
      <c r="F231" s="71" t="n">
        <v>16.675</v>
      </c>
      <c r="G231" s="2" t="n">
        <f aca="false">+(F231-25)/10</f>
        <v>-0.8325</v>
      </c>
      <c r="H231" s="2" t="n">
        <f aca="false">1-0.203462*(G231)+0.038233*(G231)^2-0.005554*(G231)^3</f>
        <v>1.19908422225466</v>
      </c>
      <c r="I231" s="2" t="n">
        <f aca="false">+D231*H231</f>
        <v>39.5697793344037</v>
      </c>
      <c r="J231" s="0" t="n">
        <v>0.13</v>
      </c>
      <c r="K231" s="3" t="n">
        <f aca="false">0.0877*I231-1.8303</f>
        <v>1.6399696476272</v>
      </c>
      <c r="L231" s="4" t="n">
        <f aca="false">(I231-2.28*J231-3.44*J231^2)*0.08</f>
        <v>3.13721946675229</v>
      </c>
      <c r="M231" s="5" t="n">
        <f aca="false">1.74+1.03*0+7.51*((I231/100)^1.58)+16.53*J231-31.26*(I231/100)*J231</f>
        <v>4.01656253357108</v>
      </c>
    </row>
    <row r="232" customFormat="false" ht="15" hidden="false" customHeight="false" outlineLevel="0" collapsed="false">
      <c r="A232" s="22" t="n">
        <v>703368.847</v>
      </c>
      <c r="B232" s="22" t="n">
        <v>4220863.188</v>
      </c>
      <c r="C232" s="6" t="n">
        <v>46</v>
      </c>
      <c r="D232" s="6" t="n">
        <v>57</v>
      </c>
      <c r="E232" s="7" t="n">
        <v>39742</v>
      </c>
      <c r="F232" s="71" t="n">
        <v>16.675</v>
      </c>
      <c r="G232" s="2" t="n">
        <f aca="false">+(F232-25)/10</f>
        <v>-0.8325</v>
      </c>
      <c r="H232" s="2" t="n">
        <f aca="false">1-0.203462*(G232)+0.038233*(G232)^2-0.005554*(G232)^3</f>
        <v>1.19908422225466</v>
      </c>
      <c r="I232" s="2" t="n">
        <f aca="false">+D232*H232</f>
        <v>68.3478006685154</v>
      </c>
      <c r="J232" s="0" t="n">
        <v>0.13</v>
      </c>
      <c r="K232" s="3" t="n">
        <f aca="false">0.0877*I232-1.8303</f>
        <v>4.1638021186288</v>
      </c>
      <c r="L232" s="4" t="n">
        <f aca="false">(I232-2.28*J232-3.44*J232^2)*0.08</f>
        <v>5.43946117348123</v>
      </c>
      <c r="M232" s="5" t="n">
        <f aca="false">1.74+1.03*0+7.51*((I232/100)^1.58)+16.53*J232-31.26*(I232/100)*J232</f>
        <v>5.22766025539627</v>
      </c>
    </row>
    <row r="233" customFormat="false" ht="15" hidden="false" customHeight="false" outlineLevel="0" collapsed="false">
      <c r="A233" s="22" t="n">
        <v>703371.524</v>
      </c>
      <c r="B233" s="22" t="n">
        <v>4220801.424</v>
      </c>
      <c r="C233" s="6" t="n">
        <v>39</v>
      </c>
      <c r="D233" s="6" t="n">
        <v>50</v>
      </c>
      <c r="E233" s="7" t="n">
        <v>39742</v>
      </c>
      <c r="F233" s="71" t="n">
        <v>16.675</v>
      </c>
      <c r="G233" s="2" t="n">
        <f aca="false">+(F233-25)/10</f>
        <v>-0.8325</v>
      </c>
      <c r="H233" s="2" t="n">
        <f aca="false">1-0.203462*(G233)+0.038233*(G233)^2-0.005554*(G233)^3</f>
        <v>1.19908422225466</v>
      </c>
      <c r="I233" s="2" t="n">
        <f aca="false">+D233*H233</f>
        <v>59.9542111127328</v>
      </c>
      <c r="J233" s="0" t="n">
        <v>0.13</v>
      </c>
      <c r="K233" s="3" t="n">
        <f aca="false">0.0877*I233-1.8303</f>
        <v>3.42768431458667</v>
      </c>
      <c r="L233" s="4" t="n">
        <f aca="false">(I233-2.28*J233-3.44*J233^2)*0.08</f>
        <v>4.76797400901863</v>
      </c>
      <c r="M233" s="5" t="n">
        <f aca="false">1.74+1.03*0+7.51*((I233/100)^1.58)+16.53*J233-31.26*(I233/100)*J233</f>
        <v>4.79901330466781</v>
      </c>
    </row>
    <row r="234" customFormat="false" ht="15" hidden="false" customHeight="false" outlineLevel="0" collapsed="false">
      <c r="A234" s="22" t="n">
        <v>703379.075</v>
      </c>
      <c r="B234" s="22" t="n">
        <v>4220747.078</v>
      </c>
      <c r="C234" s="6" t="n">
        <v>47</v>
      </c>
      <c r="D234" s="6" t="n">
        <v>61</v>
      </c>
      <c r="E234" s="7" t="n">
        <v>39742</v>
      </c>
      <c r="F234" s="71" t="n">
        <v>16.675</v>
      </c>
      <c r="G234" s="2" t="n">
        <f aca="false">+(F234-25)/10</f>
        <v>-0.8325</v>
      </c>
      <c r="H234" s="2" t="n">
        <f aca="false">1-0.203462*(G234)+0.038233*(G234)^2-0.005554*(G234)^3</f>
        <v>1.19908422225466</v>
      </c>
      <c r="I234" s="2" t="n">
        <f aca="false">+D234*H234</f>
        <v>73.144137557534</v>
      </c>
      <c r="J234" s="0" t="n">
        <v>0.13</v>
      </c>
      <c r="K234" s="3" t="n">
        <f aca="false">0.0877*I234-1.8303</f>
        <v>4.58444086379574</v>
      </c>
      <c r="L234" s="4" t="n">
        <f aca="false">(I234-2.28*J234-3.44*J234^2)*0.08</f>
        <v>5.82316812460272</v>
      </c>
      <c r="M234" s="5" t="n">
        <f aca="false">1.74+1.03*0+7.51*((I234/100)^1.58)+16.53*J234-31.26*(I234/100)*J234</f>
        <v>5.49834720201687</v>
      </c>
    </row>
    <row r="235" customFormat="false" ht="15" hidden="false" customHeight="false" outlineLevel="0" collapsed="false">
      <c r="A235" s="22" t="n">
        <v>703378.021</v>
      </c>
      <c r="B235" s="22" t="n">
        <v>4220693.356</v>
      </c>
      <c r="C235" s="6" t="n">
        <v>41</v>
      </c>
      <c r="D235" s="6" t="n">
        <v>53</v>
      </c>
      <c r="E235" s="7" t="n">
        <v>39742</v>
      </c>
      <c r="F235" s="71" t="n">
        <v>16.675</v>
      </c>
      <c r="G235" s="2" t="n">
        <f aca="false">+(F235-25)/10</f>
        <v>-0.8325</v>
      </c>
      <c r="H235" s="2" t="n">
        <f aca="false">1-0.203462*(G235)+0.038233*(G235)^2-0.005554*(G235)^3</f>
        <v>1.19908422225466</v>
      </c>
      <c r="I235" s="2" t="n">
        <f aca="false">+D235*H235</f>
        <v>63.5514637794968</v>
      </c>
      <c r="J235" s="0" t="n">
        <v>0.13</v>
      </c>
      <c r="K235" s="3" t="n">
        <f aca="false">0.0877*I235-1.8303</f>
        <v>3.74316337346187</v>
      </c>
      <c r="L235" s="4" t="n">
        <f aca="false">(I235-2.28*J235-3.44*J235^2)*0.08</f>
        <v>5.05575422235974</v>
      </c>
      <c r="M235" s="5" t="n">
        <f aca="false">1.74+1.03*0+7.51*((I235/100)^1.58)+16.53*J235-31.26*(I235/100)*J235</f>
        <v>4.97555419802942</v>
      </c>
    </row>
    <row r="236" customFormat="false" ht="15" hidden="false" customHeight="false" outlineLevel="0" collapsed="false">
      <c r="A236" s="22" t="n">
        <v>703381.042</v>
      </c>
      <c r="B236" s="22" t="n">
        <v>4220658.109</v>
      </c>
      <c r="C236" s="6" t="n">
        <v>67</v>
      </c>
      <c r="D236" s="6" t="n">
        <v>80</v>
      </c>
      <c r="E236" s="7" t="n">
        <v>39742</v>
      </c>
      <c r="F236" s="71" t="n">
        <v>16.675</v>
      </c>
      <c r="G236" s="2" t="n">
        <f aca="false">+(F236-25)/10</f>
        <v>-0.8325</v>
      </c>
      <c r="H236" s="2" t="n">
        <f aca="false">1-0.203462*(G236)+0.038233*(G236)^2-0.005554*(G236)^3</f>
        <v>1.19908422225466</v>
      </c>
      <c r="I236" s="2" t="n">
        <f aca="false">+D236*H236</f>
        <v>95.9267377803725</v>
      </c>
      <c r="J236" s="0" t="n">
        <v>0.13</v>
      </c>
      <c r="K236" s="3" t="n">
        <f aca="false">0.0877*I236-1.8303</f>
        <v>6.58247490333867</v>
      </c>
      <c r="L236" s="4" t="n">
        <f aca="false">(I236-2.28*J236-3.44*J236^2)*0.08</f>
        <v>7.6457761424298</v>
      </c>
      <c r="M236" s="5" t="n">
        <f aca="false">1.74+1.03*0+7.51*((I236/100)^1.58)+16.53*J236-31.26*(I236/100)*J236</f>
        <v>7.02304637853828</v>
      </c>
    </row>
    <row r="237" customFormat="false" ht="15" hidden="false" customHeight="false" outlineLevel="0" collapsed="false">
      <c r="A237" s="22" t="n">
        <v>703378.102</v>
      </c>
      <c r="B237" s="22" t="n">
        <v>4220615.973</v>
      </c>
      <c r="C237" s="6" t="n">
        <v>72</v>
      </c>
      <c r="D237" s="6" t="n">
        <v>91</v>
      </c>
      <c r="E237" s="7" t="n">
        <v>39742</v>
      </c>
      <c r="F237" s="71" t="n">
        <v>16.675</v>
      </c>
      <c r="G237" s="2" t="n">
        <f aca="false">+(F237-25)/10</f>
        <v>-0.8325</v>
      </c>
      <c r="H237" s="2" t="n">
        <f aca="false">1-0.203462*(G237)+0.038233*(G237)^2-0.005554*(G237)^3</f>
        <v>1.19908422225466</v>
      </c>
      <c r="I237" s="2" t="n">
        <f aca="false">+D237*H237</f>
        <v>109.116664225174</v>
      </c>
      <c r="J237" s="0" t="n">
        <v>0.13</v>
      </c>
      <c r="K237" s="3" t="n">
        <f aca="false">0.0877*I237-1.8303</f>
        <v>7.73923145254774</v>
      </c>
      <c r="L237" s="4" t="n">
        <f aca="false">(I237-2.28*J237-3.44*J237^2)*0.08</f>
        <v>8.7009702580139</v>
      </c>
      <c r="M237" s="5" t="n">
        <f aca="false">1.74+1.03*0+7.51*((I237/100)^1.58)+16.53*J237-31.26*(I237/100)*J237</f>
        <v>8.07462848893212</v>
      </c>
    </row>
    <row r="238" customFormat="false" ht="15" hidden="false" customHeight="false" outlineLevel="0" collapsed="false">
      <c r="A238" s="22" t="n">
        <v>703309.088</v>
      </c>
      <c r="B238" s="22" t="n">
        <v>4220599.933</v>
      </c>
      <c r="C238" s="6" t="n">
        <v>56</v>
      </c>
      <c r="D238" s="6" t="n">
        <v>76</v>
      </c>
      <c r="E238" s="7" t="n">
        <v>39742</v>
      </c>
      <c r="F238" s="71" t="n">
        <v>16.675</v>
      </c>
      <c r="G238" s="2" t="n">
        <f aca="false">+(F238-25)/10</f>
        <v>-0.8325</v>
      </c>
      <c r="H238" s="2" t="n">
        <f aca="false">1-0.203462*(G238)+0.038233*(G238)^2-0.005554*(G238)^3</f>
        <v>1.19908422225466</v>
      </c>
      <c r="I238" s="2" t="n">
        <f aca="false">+D238*H238</f>
        <v>91.1304008913539</v>
      </c>
      <c r="J238" s="0" t="n">
        <v>0.13</v>
      </c>
      <c r="K238" s="3" t="n">
        <f aca="false">0.0877*I238-1.8303</f>
        <v>6.16183615817173</v>
      </c>
      <c r="L238" s="4" t="n">
        <f aca="false">(I238-2.28*J238-3.44*J238^2)*0.08</f>
        <v>7.26206919130831</v>
      </c>
      <c r="M238" s="5" t="n">
        <f aca="false">1.74+1.03*0+7.51*((I238/100)^1.58)+16.53*J238-31.26*(I238/100)*J238</f>
        <v>6.67051201143405</v>
      </c>
    </row>
    <row r="239" customFormat="false" ht="15" hidden="false" customHeight="false" outlineLevel="0" collapsed="false">
      <c r="A239" s="22" t="n">
        <v>703309.104</v>
      </c>
      <c r="B239" s="22" t="n">
        <v>4220654.048</v>
      </c>
      <c r="C239" s="6" t="n">
        <v>77</v>
      </c>
      <c r="D239" s="6" t="n">
        <v>110</v>
      </c>
      <c r="E239" s="7" t="n">
        <v>39742</v>
      </c>
      <c r="F239" s="71" t="n">
        <v>16.675</v>
      </c>
      <c r="G239" s="2" t="n">
        <f aca="false">+(F239-25)/10</f>
        <v>-0.8325</v>
      </c>
      <c r="H239" s="2" t="n">
        <f aca="false">1-0.203462*(G239)+0.038233*(G239)^2-0.005554*(G239)^3</f>
        <v>1.19908422225466</v>
      </c>
      <c r="I239" s="2" t="n">
        <f aca="false">+D239*H239</f>
        <v>131.899264448012</v>
      </c>
      <c r="J239" s="0" t="n">
        <v>0.13</v>
      </c>
      <c r="K239" s="3" t="n">
        <f aca="false">0.0877*I239-1.8303</f>
        <v>9.73726549209067</v>
      </c>
      <c r="L239" s="4" t="n">
        <f aca="false">(I239-2.28*J239-3.44*J239^2)*0.08</f>
        <v>10.523578275841</v>
      </c>
      <c r="M239" s="5" t="n">
        <f aca="false">1.74+1.03*0+7.51*((I239/100)^1.58)+16.53*J239-31.26*(I239/100)*J239</f>
        <v>10.159933872161</v>
      </c>
    </row>
    <row r="240" customFormat="false" ht="15" hidden="false" customHeight="false" outlineLevel="0" collapsed="false">
      <c r="A240" s="22" t="n">
        <v>703305.588</v>
      </c>
      <c r="B240" s="22" t="n">
        <v>4220708.187</v>
      </c>
      <c r="C240" s="6" t="n">
        <v>49</v>
      </c>
      <c r="D240" s="6" t="n">
        <v>70</v>
      </c>
      <c r="E240" s="7" t="n">
        <v>39742</v>
      </c>
      <c r="F240" s="71" t="n">
        <v>16.675</v>
      </c>
      <c r="G240" s="2" t="n">
        <f aca="false">+(F240-25)/10</f>
        <v>-0.8325</v>
      </c>
      <c r="H240" s="2" t="n">
        <f aca="false">1-0.203462*(G240)+0.038233*(G240)^2-0.005554*(G240)^3</f>
        <v>1.19908422225466</v>
      </c>
      <c r="I240" s="2" t="n">
        <f aca="false">+D240*H240</f>
        <v>83.9358955578259</v>
      </c>
      <c r="J240" s="0" t="n">
        <v>0.13</v>
      </c>
      <c r="K240" s="3" t="n">
        <f aca="false">0.0877*I240-1.8303</f>
        <v>5.53087804042134</v>
      </c>
      <c r="L240" s="4" t="n">
        <f aca="false">(I240-2.28*J240-3.44*J240^2)*0.08</f>
        <v>6.68650876462608</v>
      </c>
      <c r="M240" s="5" t="n">
        <f aca="false">1.74+1.03*0+7.51*((I240/100)^1.58)+16.53*J240-31.26*(I240/100)*J240</f>
        <v>6.17269828109138</v>
      </c>
    </row>
    <row r="241" customFormat="false" ht="15" hidden="false" customHeight="false" outlineLevel="0" collapsed="false">
      <c r="A241" s="22" t="n">
        <v>703303.301</v>
      </c>
      <c r="B241" s="22" t="n">
        <v>4220766.173</v>
      </c>
      <c r="C241" s="6" t="n">
        <v>40</v>
      </c>
      <c r="D241" s="6" t="n">
        <v>52</v>
      </c>
      <c r="E241" s="7" t="n">
        <v>39742</v>
      </c>
      <c r="F241" s="71" t="n">
        <v>16.675</v>
      </c>
      <c r="G241" s="2" t="n">
        <f aca="false">+(F241-25)/10</f>
        <v>-0.8325</v>
      </c>
      <c r="H241" s="2" t="n">
        <f aca="false">1-0.203462*(G241)+0.038233*(G241)^2-0.005554*(G241)^3</f>
        <v>1.19908422225466</v>
      </c>
      <c r="I241" s="2" t="n">
        <f aca="false">+D241*H241</f>
        <v>62.3523795572421</v>
      </c>
      <c r="J241" s="0" t="n">
        <v>0.13</v>
      </c>
      <c r="K241" s="3" t="n">
        <f aca="false">0.0877*I241-1.8303</f>
        <v>3.63800368717013</v>
      </c>
      <c r="L241" s="4" t="n">
        <f aca="false">(I241-2.28*J241-3.44*J241^2)*0.08</f>
        <v>4.95982748457937</v>
      </c>
      <c r="M241" s="5" t="n">
        <f aca="false">1.74+1.03*0+7.51*((I241/100)^1.58)+16.53*J241-31.26*(I241/100)*J241</f>
        <v>4.91549725392583</v>
      </c>
    </row>
    <row r="242" customFormat="false" ht="15" hidden="false" customHeight="false" outlineLevel="0" collapsed="false">
      <c r="A242" s="22" t="n">
        <v>703301.369</v>
      </c>
      <c r="B242" s="22" t="n">
        <v>4220816.684</v>
      </c>
      <c r="C242" s="6" t="n">
        <v>42</v>
      </c>
      <c r="D242" s="6" t="n">
        <v>57</v>
      </c>
      <c r="E242" s="7" t="n">
        <v>39742</v>
      </c>
      <c r="F242" s="71" t="n">
        <v>16.675</v>
      </c>
      <c r="G242" s="2" t="n">
        <f aca="false">+(F242-25)/10</f>
        <v>-0.8325</v>
      </c>
      <c r="H242" s="2" t="n">
        <f aca="false">1-0.203462*(G242)+0.038233*(G242)^2-0.005554*(G242)^3</f>
        <v>1.19908422225466</v>
      </c>
      <c r="I242" s="2" t="n">
        <f aca="false">+D242*H242</f>
        <v>68.3478006685154</v>
      </c>
      <c r="J242" s="0" t="n">
        <v>0.13</v>
      </c>
      <c r="K242" s="3" t="n">
        <f aca="false">0.0877*I242-1.8303</f>
        <v>4.1638021186288</v>
      </c>
      <c r="L242" s="4" t="n">
        <f aca="false">(I242-2.28*J242-3.44*J242^2)*0.08</f>
        <v>5.43946117348123</v>
      </c>
      <c r="M242" s="5" t="n">
        <f aca="false">1.74+1.03*0+7.51*((I242/100)^1.58)+16.53*J242-31.26*(I242/100)*J242</f>
        <v>5.22766025539627</v>
      </c>
    </row>
    <row r="243" customFormat="false" ht="15" hidden="false" customHeight="false" outlineLevel="0" collapsed="false">
      <c r="A243" s="22" t="n">
        <v>703293.168</v>
      </c>
      <c r="B243" s="22" t="n">
        <v>4220869.133</v>
      </c>
      <c r="C243" s="6" t="n">
        <v>47</v>
      </c>
      <c r="D243" s="6" t="n">
        <v>63</v>
      </c>
      <c r="E243" s="7" t="n">
        <v>39742</v>
      </c>
      <c r="F243" s="71" t="n">
        <v>16.675</v>
      </c>
      <c r="G243" s="2" t="n">
        <f aca="false">+(F243-25)/10</f>
        <v>-0.8325</v>
      </c>
      <c r="H243" s="2" t="n">
        <f aca="false">1-0.203462*(G243)+0.038233*(G243)^2-0.005554*(G243)^3</f>
        <v>1.19908422225466</v>
      </c>
      <c r="I243" s="2" t="n">
        <f aca="false">+D243*H243</f>
        <v>75.5423060020434</v>
      </c>
      <c r="J243" s="0" t="n">
        <v>0.13</v>
      </c>
      <c r="K243" s="3" t="n">
        <f aca="false">0.0877*I243-1.8303</f>
        <v>4.7947602363792</v>
      </c>
      <c r="L243" s="4" t="n">
        <f aca="false">(I243-2.28*J243-3.44*J243^2)*0.08</f>
        <v>6.01502160016347</v>
      </c>
      <c r="M243" s="5" t="n">
        <f aca="false">1.74+1.03*0+7.51*((I243/100)^1.58)+16.53*J243-31.26*(I243/100)*J243</f>
        <v>5.64049336034294</v>
      </c>
    </row>
    <row r="244" customFormat="false" ht="15" hidden="false" customHeight="false" outlineLevel="0" collapsed="false">
      <c r="A244" s="22" t="n">
        <v>703298.306</v>
      </c>
      <c r="B244" s="22" t="n">
        <v>4220919.83</v>
      </c>
      <c r="C244" s="6" t="n">
        <v>19</v>
      </c>
      <c r="D244" s="6" t="n">
        <v>21</v>
      </c>
      <c r="E244" s="7" t="n">
        <v>39742</v>
      </c>
      <c r="F244" s="71" t="n">
        <v>16.675</v>
      </c>
      <c r="G244" s="2" t="n">
        <f aca="false">+(F244-25)/10</f>
        <v>-0.8325</v>
      </c>
      <c r="H244" s="2" t="n">
        <f aca="false">1-0.203462*(G244)+0.038233*(G244)^2-0.005554*(G244)^3</f>
        <v>1.19908422225466</v>
      </c>
      <c r="I244" s="2" t="n">
        <f aca="false">+D244*H244</f>
        <v>25.1807686673478</v>
      </c>
      <c r="J244" s="0" t="n">
        <v>0.13</v>
      </c>
      <c r="K244" s="3" t="n">
        <f aca="false">0.0877*I244-1.8303</f>
        <v>0.3780534121264</v>
      </c>
      <c r="L244" s="4" t="n">
        <f aca="false">(I244-2.28*J244-3.44*J244^2)*0.08</f>
        <v>1.98609861338782</v>
      </c>
      <c r="M244" s="5" t="n">
        <f aca="false">1.74+1.03*0+7.51*((I244/100)^1.58)+16.53*J244-31.26*(I244/100)*J244</f>
        <v>3.71542780277845</v>
      </c>
    </row>
    <row r="245" customFormat="false" ht="15" hidden="false" customHeight="false" outlineLevel="0" collapsed="false">
      <c r="A245" s="22" t="n">
        <v>703251.702</v>
      </c>
      <c r="B245" s="22" t="n">
        <v>4220823.988</v>
      </c>
      <c r="C245" s="6" t="n">
        <v>53</v>
      </c>
      <c r="D245" s="6" t="n">
        <v>69</v>
      </c>
      <c r="E245" s="7" t="n">
        <v>39742</v>
      </c>
      <c r="F245" s="71" t="n">
        <v>16.675</v>
      </c>
      <c r="G245" s="2" t="n">
        <f aca="false">+(F245-25)/10</f>
        <v>-0.8325</v>
      </c>
      <c r="H245" s="2" t="n">
        <f aca="false">1-0.203462*(G245)+0.038233*(G245)^2-0.005554*(G245)^3</f>
        <v>1.19908422225466</v>
      </c>
      <c r="I245" s="2" t="n">
        <f aca="false">+D245*H245</f>
        <v>82.7368113355713</v>
      </c>
      <c r="J245" s="0" t="n">
        <v>0.13</v>
      </c>
      <c r="K245" s="3" t="n">
        <f aca="false">0.0877*I245-1.8303</f>
        <v>5.4257183541296</v>
      </c>
      <c r="L245" s="4" t="n">
        <f aca="false">(I245-2.28*J245-3.44*J245^2)*0.08</f>
        <v>6.5905820268457</v>
      </c>
      <c r="M245" s="5" t="n">
        <f aca="false">1.74+1.03*0+7.51*((I245/100)^1.58)+16.53*J245-31.26*(I245/100)*J245</f>
        <v>6.09342081924295</v>
      </c>
    </row>
    <row r="246" customFormat="false" ht="15" hidden="false" customHeight="false" outlineLevel="0" collapsed="false">
      <c r="A246" s="22" t="n">
        <v>703253.074</v>
      </c>
      <c r="B246" s="22" t="n">
        <v>4220770.279</v>
      </c>
      <c r="C246" s="6" t="n">
        <v>59</v>
      </c>
      <c r="D246" s="6" t="n">
        <v>65</v>
      </c>
      <c r="E246" s="7" t="n">
        <v>39742</v>
      </c>
      <c r="F246" s="71" t="n">
        <v>16.675</v>
      </c>
      <c r="G246" s="2" t="n">
        <f aca="false">+(F246-25)/10</f>
        <v>-0.8325</v>
      </c>
      <c r="H246" s="2" t="n">
        <f aca="false">1-0.203462*(G246)+0.038233*(G246)^2-0.005554*(G246)^3</f>
        <v>1.19908422225466</v>
      </c>
      <c r="I246" s="2" t="n">
        <f aca="false">+D246*H246</f>
        <v>77.9404744465527</v>
      </c>
      <c r="J246" s="0" t="n">
        <v>0.13</v>
      </c>
      <c r="K246" s="3" t="n">
        <f aca="false">0.0877*I246-1.8303</f>
        <v>5.00507960896267</v>
      </c>
      <c r="L246" s="4" t="n">
        <f aca="false">(I246-2.28*J246-3.44*J246^2)*0.08</f>
        <v>6.20687507572421</v>
      </c>
      <c r="M246" s="5" t="n">
        <f aca="false">1.74+1.03*0+7.51*((I246/100)^1.58)+16.53*J246-31.26*(I246/100)*J246</f>
        <v>5.78709265759778</v>
      </c>
    </row>
    <row r="247" customFormat="false" ht="15" hidden="false" customHeight="false" outlineLevel="0" collapsed="false">
      <c r="A247" s="22" t="n">
        <v>703258.074</v>
      </c>
      <c r="B247" s="22" t="n">
        <v>4220712.305</v>
      </c>
      <c r="C247" s="6" t="n">
        <v>53</v>
      </c>
      <c r="D247" s="6" t="n">
        <v>67</v>
      </c>
      <c r="E247" s="7" t="n">
        <v>39742</v>
      </c>
      <c r="F247" s="71" t="n">
        <v>16.675</v>
      </c>
      <c r="G247" s="2" t="n">
        <f aca="false">+(F247-25)/10</f>
        <v>-0.8325</v>
      </c>
      <c r="H247" s="2" t="n">
        <f aca="false">1-0.203462*(G247)+0.038233*(G247)^2-0.005554*(G247)^3</f>
        <v>1.19908422225466</v>
      </c>
      <c r="I247" s="2" t="n">
        <f aca="false">+D247*H247</f>
        <v>80.338642891062</v>
      </c>
      <c r="J247" s="0" t="n">
        <v>0.13</v>
      </c>
      <c r="K247" s="3" t="n">
        <f aca="false">0.0877*I247-1.8303</f>
        <v>5.21539898154614</v>
      </c>
      <c r="L247" s="4" t="n">
        <f aca="false">(I247-2.28*J247-3.44*J247^2)*0.08</f>
        <v>6.39872855128496</v>
      </c>
      <c r="M247" s="5" t="n">
        <f aca="false">1.74+1.03*0+7.51*((I247/100)^1.58)+16.53*J247-31.26*(I247/100)*J247</f>
        <v>5.93808701018136</v>
      </c>
    </row>
    <row r="248" customFormat="false" ht="15" hidden="false" customHeight="false" outlineLevel="0" collapsed="false">
      <c r="A248" s="22" t="n">
        <v>703260.716</v>
      </c>
      <c r="B248" s="22" t="n">
        <v>4220663.096</v>
      </c>
      <c r="C248" s="6" t="n">
        <v>80</v>
      </c>
      <c r="D248" s="6" t="n">
        <v>97</v>
      </c>
      <c r="E248" s="7" t="n">
        <v>39742</v>
      </c>
      <c r="F248" s="71" t="n">
        <v>16.675</v>
      </c>
      <c r="G248" s="2" t="n">
        <f aca="false">+(F248-25)/10</f>
        <v>-0.8325</v>
      </c>
      <c r="H248" s="2" t="n">
        <f aca="false">1-0.203462*(G248)+0.038233*(G248)^2-0.005554*(G248)^3</f>
        <v>1.19908422225466</v>
      </c>
      <c r="I248" s="2" t="n">
        <f aca="false">+D248*H248</f>
        <v>116.311169558702</v>
      </c>
      <c r="J248" s="0" t="n">
        <v>0.13</v>
      </c>
      <c r="K248" s="3" t="n">
        <f aca="false">0.0877*I248-1.8303</f>
        <v>8.37018957029814</v>
      </c>
      <c r="L248" s="4" t="n">
        <f aca="false">(I248-2.28*J248-3.44*J248^2)*0.08</f>
        <v>9.27653068469613</v>
      </c>
      <c r="M248" s="5" t="n">
        <f aca="false">1.74+1.03*0+7.51*((I248/100)^1.58)+16.53*J248-31.26*(I248/100)*J248</f>
        <v>8.69727056976164</v>
      </c>
    </row>
    <row r="249" customFormat="false" ht="15" hidden="false" customHeight="false" outlineLevel="0" collapsed="false">
      <c r="A249" s="22" t="n">
        <v>703263.089</v>
      </c>
      <c r="B249" s="22" t="n">
        <v>4220615.221</v>
      </c>
      <c r="C249" s="6" t="n">
        <v>56</v>
      </c>
      <c r="D249" s="6" t="n">
        <v>76</v>
      </c>
      <c r="E249" s="7" t="n">
        <v>39742</v>
      </c>
      <c r="F249" s="71" t="n">
        <v>16.675</v>
      </c>
      <c r="G249" s="2" t="n">
        <f aca="false">+(F249-25)/10</f>
        <v>-0.8325</v>
      </c>
      <c r="H249" s="2" t="n">
        <f aca="false">1-0.203462*(G249)+0.038233*(G249)^2-0.005554*(G249)^3</f>
        <v>1.19908422225466</v>
      </c>
      <c r="I249" s="2" t="n">
        <f aca="false">+D249*H249</f>
        <v>91.1304008913539</v>
      </c>
      <c r="J249" s="0" t="n">
        <v>0.13</v>
      </c>
      <c r="K249" s="3" t="n">
        <f aca="false">0.0877*I249-1.8303</f>
        <v>6.16183615817173</v>
      </c>
      <c r="L249" s="4" t="n">
        <f aca="false">(I249-2.28*J249-3.44*J249^2)*0.08</f>
        <v>7.26206919130831</v>
      </c>
      <c r="M249" s="5" t="n">
        <f aca="false">1.74+1.03*0+7.51*((I249/100)^1.58)+16.53*J249-31.26*(I249/100)*J249</f>
        <v>6.67051201143405</v>
      </c>
    </row>
    <row r="250" customFormat="false" ht="15" hidden="false" customHeight="false" outlineLevel="0" collapsed="false">
      <c r="A250" s="22" t="n">
        <v>703498.709</v>
      </c>
      <c r="B250" s="22" t="n">
        <v>4220887.611</v>
      </c>
      <c r="C250" s="45" t="n">
        <v>57</v>
      </c>
      <c r="D250" s="45" t="n">
        <v>72</v>
      </c>
      <c r="E250" s="7" t="n">
        <v>39742</v>
      </c>
      <c r="F250" s="71" t="n">
        <v>16.675</v>
      </c>
      <c r="G250" s="2" t="n">
        <f aca="false">+(F250-25)/10</f>
        <v>-0.8325</v>
      </c>
      <c r="H250" s="2" t="n">
        <f aca="false">1-0.203462*(G250)+0.038233*(G250)^2-0.005554*(G250)^3</f>
        <v>1.19908422225466</v>
      </c>
      <c r="I250" s="2" t="n">
        <f aca="false">+D250*H250</f>
        <v>86.3340640023353</v>
      </c>
      <c r="J250" s="0" t="n">
        <v>0.13</v>
      </c>
      <c r="K250" s="3" t="n">
        <f aca="false">0.0877*I250-1.8303</f>
        <v>5.7411974130048</v>
      </c>
      <c r="L250" s="4" t="n">
        <f aca="false">(I250-2.28*J250-3.44*J250^2)*0.08</f>
        <v>6.87836224018682</v>
      </c>
      <c r="M250" s="5" t="n">
        <f aca="false">1.74+1.03*0+7.51*((I250/100)^1.58)+16.53*J250-31.26*(I250/100)*J250</f>
        <v>6.3344420338245</v>
      </c>
    </row>
    <row r="251" customFormat="false" ht="15" hidden="false" customHeight="false" outlineLevel="0" collapsed="false">
      <c r="A251" s="22" t="n">
        <v>703422.651</v>
      </c>
      <c r="B251" s="22" t="n">
        <v>4220685.778</v>
      </c>
      <c r="C251" s="45" t="n">
        <v>42</v>
      </c>
      <c r="D251" s="45" t="n">
        <v>53</v>
      </c>
      <c r="E251" s="7" t="n">
        <v>39742</v>
      </c>
      <c r="F251" s="71" t="n">
        <v>16.675</v>
      </c>
      <c r="G251" s="2" t="n">
        <f aca="false">+(F251-25)/10</f>
        <v>-0.8325</v>
      </c>
      <c r="H251" s="2" t="n">
        <f aca="false">1-0.203462*(G251)+0.038233*(G251)^2-0.005554*(G251)^3</f>
        <v>1.19908422225466</v>
      </c>
      <c r="I251" s="2" t="n">
        <f aca="false">+D251*H251</f>
        <v>63.5514637794968</v>
      </c>
      <c r="J251" s="0" t="n">
        <v>0.13</v>
      </c>
      <c r="K251" s="3" t="n">
        <f aca="false">0.0877*I251-1.8303</f>
        <v>3.74316337346187</v>
      </c>
      <c r="L251" s="4" t="n">
        <f aca="false">(I251-2.28*J251-3.44*J251^2)*0.08</f>
        <v>5.05575422235974</v>
      </c>
      <c r="M251" s="5" t="n">
        <f aca="false">1.74+1.03*0+7.51*((I251/100)^1.58)+16.53*J251-31.26*(I251/100)*J251</f>
        <v>4.97555419802942</v>
      </c>
    </row>
    <row r="252" customFormat="false" ht="15" hidden="false" customHeight="false" outlineLevel="0" collapsed="false">
      <c r="A252" s="22" t="n">
        <v>703330.681</v>
      </c>
      <c r="B252" s="22" t="n">
        <v>4220873.468</v>
      </c>
      <c r="C252" s="45" t="n">
        <v>52</v>
      </c>
      <c r="D252" s="45" t="n">
        <v>62</v>
      </c>
      <c r="E252" s="7" t="n">
        <v>39742</v>
      </c>
      <c r="F252" s="71" t="n">
        <v>16.675</v>
      </c>
      <c r="G252" s="2" t="n">
        <f aca="false">+(F252-25)/10</f>
        <v>-0.8325</v>
      </c>
      <c r="H252" s="2" t="n">
        <f aca="false">1-0.203462*(G252)+0.038233*(G252)^2-0.005554*(G252)^3</f>
        <v>1.19908422225466</v>
      </c>
      <c r="I252" s="2" t="n">
        <f aca="false">+D252*H252</f>
        <v>74.3432217797887</v>
      </c>
      <c r="J252" s="0" t="n">
        <v>0.13</v>
      </c>
      <c r="K252" s="3" t="n">
        <f aca="false">0.0877*I252-1.8303</f>
        <v>4.68960055008747</v>
      </c>
      <c r="L252" s="4" t="n">
        <f aca="false">(I252-2.28*J252-3.44*J252^2)*0.08</f>
        <v>5.9190948623831</v>
      </c>
      <c r="M252" s="5" t="n">
        <f aca="false">1.74+1.03*0+7.51*((I252/100)^1.58)+16.53*J252-31.26*(I252/100)*J252</f>
        <v>5.56885990632998</v>
      </c>
    </row>
    <row r="253" customFormat="false" ht="15" hidden="false" customHeight="false" outlineLevel="0" collapsed="false">
      <c r="A253" s="22" t="n">
        <v>703284.434</v>
      </c>
      <c r="B253" s="22" t="n">
        <v>4220706.905</v>
      </c>
      <c r="C253" s="45" t="n">
        <v>51</v>
      </c>
      <c r="D253" s="45" t="n">
        <v>66</v>
      </c>
      <c r="E253" s="7" t="n">
        <v>39742</v>
      </c>
      <c r="F253" s="71" t="n">
        <v>16.675</v>
      </c>
      <c r="G253" s="2" t="n">
        <f aca="false">+(F253-25)/10</f>
        <v>-0.8325</v>
      </c>
      <c r="H253" s="2" t="n">
        <f aca="false">1-0.203462*(G253)+0.038233*(G253)^2-0.005554*(G253)^3</f>
        <v>1.19908422225466</v>
      </c>
      <c r="I253" s="2" t="n">
        <f aca="false">+D253*H253</f>
        <v>79.1395586688073</v>
      </c>
      <c r="J253" s="0" t="n">
        <v>0.13</v>
      </c>
      <c r="K253" s="3" t="n">
        <f aca="false">0.0877*I253-1.8303</f>
        <v>5.1102392952544</v>
      </c>
      <c r="L253" s="4" t="n">
        <f aca="false">(I253-2.28*J253-3.44*J253^2)*0.08</f>
        <v>6.30280181350458</v>
      </c>
      <c r="M253" s="5" t="n">
        <f aca="false">1.74+1.03*0+7.51*((I253/100)^1.58)+16.53*J253-31.26*(I253/100)*J253</f>
        <v>5.862043982987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687842.597</v>
      </c>
      <c r="B2" s="6" t="n">
        <v>4223888.766</v>
      </c>
      <c r="C2" s="6" t="n">
        <v>51</v>
      </c>
      <c r="D2" s="6" t="n">
        <v>43</v>
      </c>
      <c r="E2" s="20" t="n">
        <v>39752</v>
      </c>
      <c r="F2" s="0" t="n">
        <v>10.875</v>
      </c>
      <c r="G2" s="2" t="n">
        <f aca="false">+(F2-25)/10</f>
        <v>-1.4125</v>
      </c>
      <c r="H2" s="2" t="n">
        <f aca="false">1-0.203462*(G2)+0.038233*(G2)^2-0.005554*(G2)^3</f>
        <v>1.37932293456641</v>
      </c>
      <c r="I2" s="2" t="n">
        <f aca="false">+D2*H2</f>
        <v>59.3108861863555</v>
      </c>
      <c r="J2" s="8" t="n">
        <v>0.139</v>
      </c>
      <c r="K2" s="3" t="n">
        <f aca="false">0.0877*I2-1.8303</f>
        <v>3.37126471854338</v>
      </c>
      <c r="L2" s="4" t="n">
        <f aca="false">(I2-2.28*J2-3.44*J2^2)*0.08</f>
        <v>4.71420015570844</v>
      </c>
      <c r="M2" s="5" t="n">
        <f aca="false">1.74+1.03*0+7.51*((I2/100)^1.58)+16.53*J2-31.26*(I2/100)*J2</f>
        <v>4.75050177656398</v>
      </c>
      <c r="O2" s="21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4.25" hidden="false" customHeight="false" outlineLevel="0" collapsed="false">
      <c r="A3" s="6" t="n">
        <v>687844.531</v>
      </c>
      <c r="B3" s="6" t="n">
        <v>4223947.2</v>
      </c>
      <c r="C3" s="12" t="n">
        <v>43</v>
      </c>
      <c r="D3" s="12" t="n">
        <v>42</v>
      </c>
      <c r="E3" s="20" t="n">
        <v>39752</v>
      </c>
      <c r="F3" s="0" t="n">
        <v>10.875</v>
      </c>
      <c r="G3" s="2" t="n">
        <f aca="false">+(F3-25)/10</f>
        <v>-1.4125</v>
      </c>
      <c r="H3" s="2" t="n">
        <f aca="false">1-0.203462*(G3)+0.038233*(G3)^2-0.005554*(G3)^3</f>
        <v>1.37932293456641</v>
      </c>
      <c r="I3" s="2" t="n">
        <f aca="false">+D3*H3</f>
        <v>57.9315632517891</v>
      </c>
      <c r="J3" s="8" t="n">
        <v>0.139</v>
      </c>
      <c r="K3" s="3" t="n">
        <f aca="false">0.0877*I3-1.8303</f>
        <v>3.2502980971819</v>
      </c>
      <c r="L3" s="4" t="n">
        <f aca="false">(I3-2.28*J3-3.44*J3^2)*0.08</f>
        <v>4.60385432094313</v>
      </c>
      <c r="M3" s="5" t="n">
        <f aca="false">1.74+1.03*0+7.51*((I3/100)^1.58)+16.53*J3-31.26*(I3/100)*J3</f>
        <v>4.69036587938475</v>
      </c>
      <c r="O3" s="13" t="n">
        <f aca="false">AVERAGE(M:M)</f>
        <v>4.26865589833713</v>
      </c>
      <c r="P3" s="14" t="n">
        <f aca="false">MAX(M:M)</f>
        <v>5.92482656601074</v>
      </c>
      <c r="Q3" s="14" t="n">
        <f aca="false">MIN(M:M)</f>
        <v>3.75551861050549</v>
      </c>
      <c r="R3" s="15" t="n">
        <f aca="false">VAR(M:M)</f>
        <v>0.274442227352903</v>
      </c>
      <c r="S3" s="16" t="n">
        <f aca="false">STDEV(M:M)</f>
        <v>0.523872338793434</v>
      </c>
    </row>
    <row r="4" customFormat="false" ht="14.25" hidden="false" customHeight="false" outlineLevel="0" collapsed="false">
      <c r="A4" s="6" t="n">
        <v>687842.614</v>
      </c>
      <c r="B4" s="6" t="n">
        <v>4224012.005</v>
      </c>
      <c r="C4" s="12" t="n">
        <v>28</v>
      </c>
      <c r="D4" s="12" t="n">
        <v>25</v>
      </c>
      <c r="E4" s="20" t="n">
        <v>39752</v>
      </c>
      <c r="F4" s="0" t="n">
        <v>10.875</v>
      </c>
      <c r="G4" s="2" t="n">
        <f aca="false">+(F4-25)/10</f>
        <v>-1.4125</v>
      </c>
      <c r="H4" s="2" t="n">
        <f aca="false">1-0.203462*(G4)+0.038233*(G4)^2-0.005554*(G4)^3</f>
        <v>1.37932293456641</v>
      </c>
      <c r="I4" s="2" t="n">
        <f aca="false">+D4*H4</f>
        <v>34.4830733641602</v>
      </c>
      <c r="J4" s="8" t="n">
        <v>0.139</v>
      </c>
      <c r="K4" s="3" t="n">
        <f aca="false">0.0877*I4-1.8303</f>
        <v>1.19386553403685</v>
      </c>
      <c r="L4" s="4" t="n">
        <f aca="false">(I4-2.28*J4-3.44*J4^2)*0.08</f>
        <v>2.72797512993281</v>
      </c>
      <c r="M4" s="5" t="n">
        <f aca="false">1.74+1.03*0+7.51*((I4/100)^1.58)+16.53*J4-31.26*(I4/100)*J4</f>
        <v>3.93588499763256</v>
      </c>
    </row>
    <row r="5" customFormat="false" ht="14.25" hidden="false" customHeight="false" outlineLevel="0" collapsed="false">
      <c r="A5" s="6" t="n">
        <v>687840.134</v>
      </c>
      <c r="B5" s="6" t="n">
        <v>4224058.239</v>
      </c>
      <c r="C5" s="12" t="n">
        <v>27</v>
      </c>
      <c r="D5" s="12" t="n">
        <v>22</v>
      </c>
      <c r="E5" s="20" t="n">
        <v>39752</v>
      </c>
      <c r="F5" s="0" t="n">
        <v>10.875</v>
      </c>
      <c r="G5" s="2" t="n">
        <f aca="false">+(F5-25)/10</f>
        <v>-1.4125</v>
      </c>
      <c r="H5" s="2" t="n">
        <f aca="false">1-0.203462*(G5)+0.038233*(G5)^2-0.005554*(G5)^3</f>
        <v>1.37932293456641</v>
      </c>
      <c r="I5" s="2" t="n">
        <f aca="false">+D5*H5</f>
        <v>30.3451045604609</v>
      </c>
      <c r="J5" s="8" t="n">
        <v>0.139</v>
      </c>
      <c r="K5" s="3" t="n">
        <f aca="false">0.0877*I5-1.8303</f>
        <v>0.830965669952425</v>
      </c>
      <c r="L5" s="4" t="n">
        <f aca="false">(I5-2.28*J5-3.44*J5^2)*0.08</f>
        <v>2.39693762563688</v>
      </c>
      <c r="M5" s="5" t="n">
        <f aca="false">1.74+1.03*0+7.51*((I5/100)^1.58)+16.53*J5-31.26*(I5/100)*J5</f>
        <v>3.86027550019319</v>
      </c>
    </row>
    <row r="6" customFormat="false" ht="14.25" hidden="false" customHeight="false" outlineLevel="0" collapsed="false">
      <c r="A6" s="6" t="n">
        <v>687839.258</v>
      </c>
      <c r="B6" s="6" t="n">
        <v>4224117.12</v>
      </c>
      <c r="C6" s="12" t="n">
        <v>26</v>
      </c>
      <c r="D6" s="12" t="n">
        <v>21</v>
      </c>
      <c r="E6" s="20" t="n">
        <v>39752</v>
      </c>
      <c r="F6" s="0" t="n">
        <v>10.875</v>
      </c>
      <c r="G6" s="2" t="n">
        <f aca="false">+(F6-25)/10</f>
        <v>-1.4125</v>
      </c>
      <c r="H6" s="2" t="n">
        <f aca="false">1-0.203462*(G6)+0.038233*(G6)^2-0.005554*(G6)^3</f>
        <v>1.37932293456641</v>
      </c>
      <c r="I6" s="2" t="n">
        <f aca="false">+D6*H6</f>
        <v>28.9657816258945</v>
      </c>
      <c r="J6" s="8" t="n">
        <v>0.139</v>
      </c>
      <c r="K6" s="3" t="n">
        <f aca="false">0.0877*I6-1.8303</f>
        <v>0.709999048590951</v>
      </c>
      <c r="L6" s="4" t="n">
        <f aca="false">(I6-2.28*J6-3.44*J6^2)*0.08</f>
        <v>2.28659179087156</v>
      </c>
      <c r="M6" s="5" t="n">
        <f aca="false">1.74+1.03*0+7.51*((I6/100)^1.58)+16.53*J6-31.26*(I6/100)*J6</f>
        <v>3.83934151477388</v>
      </c>
      <c r="O6" s="0" t="n">
        <f aca="false">COUNT(M:M)</f>
        <v>106</v>
      </c>
    </row>
    <row r="7" customFormat="false" ht="14.25" hidden="false" customHeight="false" outlineLevel="0" collapsed="false">
      <c r="A7" s="6" t="n">
        <v>687835.864</v>
      </c>
      <c r="B7" s="6" t="n">
        <v>4224183.193</v>
      </c>
      <c r="C7" s="12" t="n">
        <v>31</v>
      </c>
      <c r="D7" s="12" t="n">
        <v>29</v>
      </c>
      <c r="E7" s="20" t="n">
        <v>39752</v>
      </c>
      <c r="F7" s="0" t="n">
        <v>10.875</v>
      </c>
      <c r="G7" s="2" t="n">
        <f aca="false">+(F7-25)/10</f>
        <v>-1.4125</v>
      </c>
      <c r="H7" s="2" t="n">
        <f aca="false">1-0.203462*(G7)+0.038233*(G7)^2-0.005554*(G7)^3</f>
        <v>1.37932293456641</v>
      </c>
      <c r="I7" s="2" t="n">
        <f aca="false">+D7*H7</f>
        <v>40.0003651024258</v>
      </c>
      <c r="J7" s="8" t="n">
        <v>0.139</v>
      </c>
      <c r="K7" s="3" t="n">
        <f aca="false">0.0877*I7-1.8303</f>
        <v>1.67773201948274</v>
      </c>
      <c r="L7" s="4" t="n">
        <f aca="false">(I7-2.28*J7-3.44*J7^2)*0.08</f>
        <v>3.16935846899406</v>
      </c>
      <c r="M7" s="5" t="n">
        <f aca="false">1.74+1.03*0+7.51*((I7/100)^1.58)+16.53*J7-31.26*(I7/100)*J7</f>
        <v>4.06523336857233</v>
      </c>
    </row>
    <row r="8" customFormat="false" ht="14.25" hidden="false" customHeight="false" outlineLevel="0" collapsed="false">
      <c r="A8" s="6" t="n">
        <v>687833.352</v>
      </c>
      <c r="B8" s="6" t="n">
        <v>4224242.577</v>
      </c>
      <c r="C8" s="12" t="n">
        <v>21</v>
      </c>
      <c r="D8" s="12" t="n">
        <v>17</v>
      </c>
      <c r="E8" s="20" t="n">
        <v>39752</v>
      </c>
      <c r="F8" s="0" t="n">
        <v>10.875</v>
      </c>
      <c r="G8" s="2" t="n">
        <f aca="false">+(F8-25)/10</f>
        <v>-1.4125</v>
      </c>
      <c r="H8" s="2" t="n">
        <f aca="false">1-0.203462*(G8)+0.038233*(G8)^2-0.005554*(G8)^3</f>
        <v>1.37932293456641</v>
      </c>
      <c r="I8" s="2" t="n">
        <f aca="false">+D8*H8</f>
        <v>23.4484898876289</v>
      </c>
      <c r="J8" s="8" t="n">
        <v>0.139</v>
      </c>
      <c r="K8" s="3" t="n">
        <f aca="false">0.0877*I8-1.8303</f>
        <v>0.226132563145055</v>
      </c>
      <c r="L8" s="4" t="n">
        <f aca="false">(I8-2.28*J8-3.44*J8^2)*0.08</f>
        <v>1.84520845181031</v>
      </c>
      <c r="M8" s="5" t="n">
        <f aca="false">1.74+1.03*0+7.51*((I8/100)^1.58)+16.53*J8-31.26*(I8/100)*J8</f>
        <v>3.77811435333376</v>
      </c>
      <c r="P8" s="17" t="s">
        <v>18</v>
      </c>
    </row>
    <row r="9" customFormat="false" ht="14.25" hidden="false" customHeight="false" outlineLevel="0" collapsed="false">
      <c r="A9" s="6" t="n">
        <v>687831.499</v>
      </c>
      <c r="B9" s="6" t="n">
        <v>4224297.909</v>
      </c>
      <c r="C9" s="12" t="n">
        <v>20</v>
      </c>
      <c r="D9" s="12" t="n">
        <v>18</v>
      </c>
      <c r="E9" s="20" t="n">
        <v>39752</v>
      </c>
      <c r="F9" s="0" t="n">
        <v>10.875</v>
      </c>
      <c r="G9" s="2" t="n">
        <f aca="false">+(F9-25)/10</f>
        <v>-1.4125</v>
      </c>
      <c r="H9" s="2" t="n">
        <f aca="false">1-0.203462*(G9)+0.038233*(G9)^2-0.005554*(G9)^3</f>
        <v>1.37932293456641</v>
      </c>
      <c r="I9" s="2" t="n">
        <f aca="false">+D9*H9</f>
        <v>24.8278128221953</v>
      </c>
      <c r="J9" s="8" t="n">
        <v>0.139</v>
      </c>
      <c r="K9" s="3" t="n">
        <f aca="false">0.0877*I9-1.8303</f>
        <v>0.347099184506529</v>
      </c>
      <c r="L9" s="4" t="n">
        <f aca="false">(I9-2.28*J9-3.44*J9^2)*0.08</f>
        <v>1.95555428657563</v>
      </c>
      <c r="M9" s="5" t="n">
        <f aca="false">1.74+1.03*0+7.51*((I9/100)^1.58)+16.53*J9-31.26*(I9/100)*J9</f>
        <v>3.78994653807532</v>
      </c>
      <c r="P9" s="7" t="n">
        <v>39582</v>
      </c>
    </row>
    <row r="10" customFormat="false" ht="14.25" hidden="false" customHeight="false" outlineLevel="0" collapsed="false">
      <c r="A10" s="6" t="n">
        <v>687829.832</v>
      </c>
      <c r="B10" s="6" t="n">
        <v>4224354.455</v>
      </c>
      <c r="C10" s="12" t="n">
        <v>24</v>
      </c>
      <c r="D10" s="12" t="n">
        <v>24</v>
      </c>
      <c r="E10" s="20" t="n">
        <v>39752</v>
      </c>
      <c r="F10" s="0" t="n">
        <v>10.875</v>
      </c>
      <c r="G10" s="2" t="n">
        <f aca="false">+(F10-25)/10</f>
        <v>-1.4125</v>
      </c>
      <c r="H10" s="2" t="n">
        <f aca="false">1-0.203462*(G10)+0.038233*(G10)^2-0.005554*(G10)^3</f>
        <v>1.37932293456641</v>
      </c>
      <c r="I10" s="2" t="n">
        <f aca="false">+D10*H10</f>
        <v>33.1037504295938</v>
      </c>
      <c r="J10" s="8" t="n">
        <v>0.139</v>
      </c>
      <c r="K10" s="3" t="n">
        <f aca="false">0.0877*I10-1.8303</f>
        <v>1.07289891267537</v>
      </c>
      <c r="L10" s="4" t="n">
        <f aca="false">(I10-2.28*J10-3.44*J10^2)*0.08</f>
        <v>2.6176292951675</v>
      </c>
      <c r="M10" s="5" t="n">
        <f aca="false">1.74+1.03*0+7.51*((I10/100)^1.58)+16.53*J10-31.26*(I10/100)*J10</f>
        <v>3.90858602983256</v>
      </c>
      <c r="P10" s="7" t="n">
        <v>39628</v>
      </c>
    </row>
    <row r="11" customFormat="false" ht="12.75" hidden="false" customHeight="false" outlineLevel="0" collapsed="false">
      <c r="A11" s="6" t="n">
        <v>687830.089</v>
      </c>
      <c r="B11" s="6" t="n">
        <v>4224409.137</v>
      </c>
      <c r="C11" s="6" t="n">
        <v>26</v>
      </c>
      <c r="D11" s="6" t="n">
        <v>29</v>
      </c>
      <c r="E11" s="20" t="n">
        <v>39752</v>
      </c>
      <c r="F11" s="0" t="n">
        <v>10.875</v>
      </c>
      <c r="G11" s="2" t="n">
        <f aca="false">+(F11-25)/10</f>
        <v>-1.4125</v>
      </c>
      <c r="H11" s="2" t="n">
        <f aca="false">1-0.203462*(G11)+0.038233*(G11)^2-0.005554*(G11)^3</f>
        <v>1.37932293456641</v>
      </c>
      <c r="I11" s="2" t="n">
        <f aca="false">+D11*H11</f>
        <v>40.0003651024258</v>
      </c>
      <c r="J11" s="8" t="n">
        <v>0.139</v>
      </c>
      <c r="K11" s="3" t="n">
        <f aca="false">0.0877*I11-1.8303</f>
        <v>1.67773201948274</v>
      </c>
      <c r="L11" s="4" t="n">
        <f aca="false">(I11-2.28*J11-3.44*J11^2)*0.08</f>
        <v>3.16935846899406</v>
      </c>
      <c r="M11" s="5" t="n">
        <f aca="false">1.74+1.03*0+7.51*((I11/100)^1.58)+16.53*J11-31.26*(I11/100)*J11</f>
        <v>4.06523336857233</v>
      </c>
      <c r="P11" s="7" t="n">
        <v>39664</v>
      </c>
    </row>
    <row r="12" customFormat="false" ht="12.75" hidden="false" customHeight="false" outlineLevel="0" collapsed="false">
      <c r="A12" s="6" t="n">
        <v>687826.118</v>
      </c>
      <c r="B12" s="6" t="n">
        <v>4224466.756</v>
      </c>
      <c r="C12" s="6" t="n">
        <v>38</v>
      </c>
      <c r="D12" s="6" t="n">
        <v>37</v>
      </c>
      <c r="E12" s="20" t="n">
        <v>39752</v>
      </c>
      <c r="F12" s="0" t="n">
        <v>10.875</v>
      </c>
      <c r="G12" s="2" t="n">
        <f aca="false">+(F12-25)/10</f>
        <v>-1.4125</v>
      </c>
      <c r="H12" s="2" t="n">
        <f aca="false">1-0.203462*(G12)+0.038233*(G12)^2-0.005554*(G12)^3</f>
        <v>1.37932293456641</v>
      </c>
      <c r="I12" s="2" t="n">
        <f aca="false">+D12*H12</f>
        <v>51.034948578957</v>
      </c>
      <c r="J12" s="8" t="n">
        <v>0.139</v>
      </c>
      <c r="K12" s="3" t="n">
        <f aca="false">0.0877*I12-1.8303</f>
        <v>2.64546499037453</v>
      </c>
      <c r="L12" s="4" t="n">
        <f aca="false">(I12-2.28*J12-3.44*J12^2)*0.08</f>
        <v>4.05212514711656</v>
      </c>
      <c r="M12" s="5" t="n">
        <f aca="false">1.74+1.03*0+7.51*((I12/100)^1.58)+16.53*J12-31.26*(I12/100)*J12</f>
        <v>4.41473278387964</v>
      </c>
      <c r="P12" s="7" t="n">
        <v>39707</v>
      </c>
    </row>
    <row r="13" customFormat="false" ht="12.75" hidden="false" customHeight="false" outlineLevel="0" collapsed="false">
      <c r="A13" s="6" t="n">
        <v>687823.327</v>
      </c>
      <c r="B13" s="6" t="n">
        <v>4224524.867</v>
      </c>
      <c r="C13" s="6" t="n">
        <v>37</v>
      </c>
      <c r="D13" s="6" t="n">
        <v>43</v>
      </c>
      <c r="E13" s="20" t="n">
        <v>39752</v>
      </c>
      <c r="F13" s="0" t="n">
        <v>10.875</v>
      </c>
      <c r="G13" s="2" t="n">
        <f aca="false">+(F13-25)/10</f>
        <v>-1.4125</v>
      </c>
      <c r="H13" s="2" t="n">
        <f aca="false">1-0.203462*(G13)+0.038233*(G13)^2-0.005554*(G13)^3</f>
        <v>1.37932293456641</v>
      </c>
      <c r="I13" s="2" t="n">
        <f aca="false">+D13*H13</f>
        <v>59.3108861863555</v>
      </c>
      <c r="J13" s="8" t="n">
        <v>0.139</v>
      </c>
      <c r="K13" s="3" t="n">
        <f aca="false">0.0877*I13-1.8303</f>
        <v>3.37126471854338</v>
      </c>
      <c r="L13" s="4" t="n">
        <f aca="false">(I13-2.28*J13-3.44*J13^2)*0.08</f>
        <v>4.71420015570844</v>
      </c>
      <c r="M13" s="5" t="n">
        <f aca="false">1.74+1.03*0+7.51*((I13/100)^1.58)+16.53*J13-31.26*(I13/100)*J13</f>
        <v>4.75050177656398</v>
      </c>
    </row>
    <row r="14" customFormat="false" ht="12.75" hidden="false" customHeight="false" outlineLevel="0" collapsed="false">
      <c r="A14" s="6" t="n">
        <v>687819.494</v>
      </c>
      <c r="B14" s="6" t="n">
        <v>4224582.899</v>
      </c>
      <c r="C14" s="6" t="n">
        <v>46</v>
      </c>
      <c r="D14" s="6" t="n">
        <v>48</v>
      </c>
      <c r="E14" s="20" t="n">
        <v>39752</v>
      </c>
      <c r="F14" s="0" t="n">
        <v>10.875</v>
      </c>
      <c r="G14" s="2" t="n">
        <f aca="false">+(F14-25)/10</f>
        <v>-1.4125</v>
      </c>
      <c r="H14" s="2" t="n">
        <f aca="false">1-0.203462*(G14)+0.038233*(G14)^2-0.005554*(G14)^3</f>
        <v>1.37932293456641</v>
      </c>
      <c r="I14" s="2" t="n">
        <f aca="false">+D14*H14</f>
        <v>66.2075008591875</v>
      </c>
      <c r="J14" s="8" t="n">
        <v>0.139</v>
      </c>
      <c r="K14" s="3" t="n">
        <f aca="false">0.0877*I14-1.8303</f>
        <v>3.97609782535074</v>
      </c>
      <c r="L14" s="4" t="n">
        <f aca="false">(I14-2.28*J14-3.44*J14^2)*0.08</f>
        <v>5.265929329535</v>
      </c>
      <c r="M14" s="5" t="n">
        <f aca="false">1.74+1.03*0+7.51*((I14/100)^1.58)+16.53*J14-31.26*(I14/100)*J14</f>
        <v>5.07533442394717</v>
      </c>
    </row>
    <row r="15" customFormat="false" ht="12.75" hidden="false" customHeight="false" outlineLevel="0" collapsed="false">
      <c r="A15" s="6" t="n">
        <v>687818.944</v>
      </c>
      <c r="B15" s="6" t="n">
        <v>4224637.805</v>
      </c>
      <c r="C15" s="6" t="n">
        <v>42</v>
      </c>
      <c r="D15" s="6" t="n">
        <v>44</v>
      </c>
      <c r="E15" s="20" t="n">
        <v>39752</v>
      </c>
      <c r="F15" s="0" t="n">
        <v>10.875</v>
      </c>
      <c r="G15" s="2" t="n">
        <f aca="false">+(F15-25)/10</f>
        <v>-1.4125</v>
      </c>
      <c r="H15" s="2" t="n">
        <f aca="false">1-0.203462*(G15)+0.038233*(G15)^2-0.005554*(G15)^3</f>
        <v>1.37932293456641</v>
      </c>
      <c r="I15" s="2" t="n">
        <f aca="false">+D15*H15</f>
        <v>60.6902091209219</v>
      </c>
      <c r="J15" s="8" t="n">
        <v>0.139</v>
      </c>
      <c r="K15" s="3" t="n">
        <f aca="false">0.0877*I15-1.8303</f>
        <v>3.49223133990485</v>
      </c>
      <c r="L15" s="4" t="n">
        <f aca="false">(I15-2.28*J15-3.44*J15^2)*0.08</f>
        <v>4.82454599047375</v>
      </c>
      <c r="M15" s="5" t="n">
        <f aca="false">1.74+1.03*0+7.51*((I15/100)^1.58)+16.53*J15-31.26*(I15/100)*J15</f>
        <v>4.81226829145049</v>
      </c>
    </row>
    <row r="16" customFormat="false" ht="12.75" hidden="false" customHeight="false" outlineLevel="0" collapsed="false">
      <c r="A16" s="6" t="n">
        <v>687819.033</v>
      </c>
      <c r="B16" s="6" t="n">
        <v>4224669.235</v>
      </c>
      <c r="C16" s="6" t="n">
        <v>40</v>
      </c>
      <c r="D16" s="6" t="n">
        <v>41</v>
      </c>
      <c r="E16" s="20" t="n">
        <v>39752</v>
      </c>
      <c r="F16" s="0" t="n">
        <v>10.875</v>
      </c>
      <c r="G16" s="2" t="n">
        <f aca="false">+(F16-25)/10</f>
        <v>-1.4125</v>
      </c>
      <c r="H16" s="2" t="n">
        <f aca="false">1-0.203462*(G16)+0.038233*(G16)^2-0.005554*(G16)^3</f>
        <v>1.37932293456641</v>
      </c>
      <c r="I16" s="2" t="n">
        <f aca="false">+D16*H16</f>
        <v>56.5522403172227</v>
      </c>
      <c r="J16" s="8" t="n">
        <v>0.139</v>
      </c>
      <c r="K16" s="3" t="n">
        <f aca="false">0.0877*I16-1.8303</f>
        <v>3.12933147582043</v>
      </c>
      <c r="L16" s="4" t="n">
        <f aca="false">(I16-2.28*J16-3.44*J16^2)*0.08</f>
        <v>4.49350848617781</v>
      </c>
      <c r="M16" s="5" t="n">
        <f aca="false">1.74+1.03*0+7.51*((I16/100)^1.58)+16.53*J16-31.26*(I16/100)*J16</f>
        <v>4.63187679702369</v>
      </c>
    </row>
    <row r="17" customFormat="false" ht="12.75" hidden="false" customHeight="false" outlineLevel="0" collapsed="false">
      <c r="A17" s="6" t="n">
        <v>687771.94</v>
      </c>
      <c r="B17" s="6" t="n">
        <v>4224664.768</v>
      </c>
      <c r="C17" s="6" t="n">
        <v>39</v>
      </c>
      <c r="D17" s="6" t="n">
        <v>47</v>
      </c>
      <c r="E17" s="20" t="n">
        <v>39752</v>
      </c>
      <c r="F17" s="0" t="n">
        <v>10.875</v>
      </c>
      <c r="G17" s="2" t="n">
        <f aca="false">+(F17-25)/10</f>
        <v>-1.4125</v>
      </c>
      <c r="H17" s="2" t="n">
        <f aca="false">1-0.203462*(G17)+0.038233*(G17)^2-0.005554*(G17)^3</f>
        <v>1.37932293456641</v>
      </c>
      <c r="I17" s="2" t="n">
        <f aca="false">+D17*H17</f>
        <v>64.8281779246211</v>
      </c>
      <c r="J17" s="8" t="n">
        <v>0.139</v>
      </c>
      <c r="K17" s="3" t="n">
        <f aca="false">0.0877*I17-1.8303</f>
        <v>3.85513120398927</v>
      </c>
      <c r="L17" s="4" t="n">
        <f aca="false">(I17-2.28*J17-3.44*J17^2)*0.08</f>
        <v>5.15558349476969</v>
      </c>
      <c r="M17" s="5" t="n">
        <f aca="false">1.74+1.03*0+7.51*((I17/100)^1.58)+16.53*J17-31.26*(I17/100)*J17</f>
        <v>5.00719729746192</v>
      </c>
    </row>
    <row r="18" customFormat="false" ht="12.75" hidden="false" customHeight="false" outlineLevel="0" collapsed="false">
      <c r="A18" s="6" t="n">
        <v>687768.858</v>
      </c>
      <c r="B18" s="6" t="n">
        <v>4224611.491</v>
      </c>
      <c r="C18" s="6" t="n">
        <v>47</v>
      </c>
      <c r="D18" s="6" t="n">
        <v>47</v>
      </c>
      <c r="E18" s="20" t="n">
        <v>39752</v>
      </c>
      <c r="F18" s="0" t="n">
        <v>10.875</v>
      </c>
      <c r="G18" s="2" t="n">
        <f aca="false">+(F18-25)/10</f>
        <v>-1.4125</v>
      </c>
      <c r="H18" s="2" t="n">
        <f aca="false">1-0.203462*(G18)+0.038233*(G18)^2-0.005554*(G18)^3</f>
        <v>1.37932293456641</v>
      </c>
      <c r="I18" s="2" t="n">
        <f aca="false">+D18*H18</f>
        <v>64.8281779246211</v>
      </c>
      <c r="J18" s="8" t="n">
        <v>0.139</v>
      </c>
      <c r="K18" s="3" t="n">
        <f aca="false">0.0877*I18-1.8303</f>
        <v>3.85513120398927</v>
      </c>
      <c r="L18" s="4" t="n">
        <f aca="false">(I18-2.28*J18-3.44*J18^2)*0.08</f>
        <v>5.15558349476969</v>
      </c>
      <c r="M18" s="5" t="n">
        <f aca="false">1.74+1.03*0+7.51*((I18/100)^1.58)+16.53*J18-31.26*(I18/100)*J18</f>
        <v>5.00719729746192</v>
      </c>
    </row>
    <row r="19" customFormat="false" ht="12.75" hidden="false" customHeight="false" outlineLevel="0" collapsed="false">
      <c r="A19" s="6" t="n">
        <v>687772.055</v>
      </c>
      <c r="B19" s="6" t="n">
        <v>4224557.754</v>
      </c>
      <c r="C19" s="6" t="n">
        <v>52</v>
      </c>
      <c r="D19" s="6" t="n">
        <v>51</v>
      </c>
      <c r="E19" s="20" t="n">
        <v>39752</v>
      </c>
      <c r="F19" s="0" t="n">
        <v>10.875</v>
      </c>
      <c r="G19" s="2" t="n">
        <f aca="false">+(F19-25)/10</f>
        <v>-1.4125</v>
      </c>
      <c r="H19" s="2" t="n">
        <f aca="false">1-0.203462*(G19)+0.038233*(G19)^2-0.005554*(G19)^3</f>
        <v>1.37932293456641</v>
      </c>
      <c r="I19" s="2" t="n">
        <f aca="false">+D19*H19</f>
        <v>70.3454696628867</v>
      </c>
      <c r="J19" s="8" t="n">
        <v>0.139</v>
      </c>
      <c r="K19" s="3" t="n">
        <f aca="false">0.0877*I19-1.8303</f>
        <v>4.33899768943517</v>
      </c>
      <c r="L19" s="4" t="n">
        <f aca="false">(I19-2.28*J19-3.44*J19^2)*0.08</f>
        <v>5.59696683383094</v>
      </c>
      <c r="M19" s="5" t="n">
        <f aca="false">1.74+1.03*0+7.51*((I19/100)^1.58)+16.53*J19-31.26*(I19/100)*J19</f>
        <v>5.2890344081348</v>
      </c>
    </row>
    <row r="20" customFormat="false" ht="12.75" hidden="false" customHeight="false" outlineLevel="0" collapsed="false">
      <c r="A20" s="18" t="n">
        <v>687772.345</v>
      </c>
      <c r="B20" s="18" t="n">
        <v>4224507.337</v>
      </c>
      <c r="C20" s="6" t="n">
        <v>50</v>
      </c>
      <c r="D20" s="6" t="n">
        <v>52</v>
      </c>
      <c r="E20" s="20" t="n">
        <v>39752</v>
      </c>
      <c r="F20" s="0" t="n">
        <v>10.875</v>
      </c>
      <c r="G20" s="2" t="n">
        <f aca="false">+(F20-25)/10</f>
        <v>-1.4125</v>
      </c>
      <c r="H20" s="2" t="n">
        <f aca="false">1-0.203462*(G20)+0.038233*(G20)^2-0.005554*(G20)^3</f>
        <v>1.37932293456641</v>
      </c>
      <c r="I20" s="2" t="n">
        <f aca="false">+D20*H20</f>
        <v>71.7247925974531</v>
      </c>
      <c r="J20" s="8" t="n">
        <v>0.139</v>
      </c>
      <c r="K20" s="3" t="n">
        <f aca="false">0.0877*I20-1.8303</f>
        <v>4.45996431079664</v>
      </c>
      <c r="L20" s="4" t="n">
        <f aca="false">(I20-2.28*J20-3.44*J20^2)*0.08</f>
        <v>5.70731266859625</v>
      </c>
      <c r="M20" s="5" t="n">
        <f aca="false">1.74+1.03*0+7.51*((I20/100)^1.58)+16.53*J20-31.26*(I20/100)*J20</f>
        <v>5.36332044221453</v>
      </c>
    </row>
    <row r="21" customFormat="false" ht="12.75" hidden="false" customHeight="false" outlineLevel="0" collapsed="false">
      <c r="A21" s="18" t="n">
        <v>687773.048</v>
      </c>
      <c r="B21" s="18" t="n">
        <v>4224458.177</v>
      </c>
      <c r="C21" s="6" t="n">
        <v>50</v>
      </c>
      <c r="D21" s="6" t="n">
        <v>53</v>
      </c>
      <c r="E21" s="20" t="n">
        <v>39752</v>
      </c>
      <c r="F21" s="0" t="n">
        <v>10.875</v>
      </c>
      <c r="G21" s="2" t="n">
        <f aca="false">+(F21-25)/10</f>
        <v>-1.4125</v>
      </c>
      <c r="H21" s="2" t="n">
        <f aca="false">1-0.203462*(G21)+0.038233*(G21)^2-0.005554*(G21)^3</f>
        <v>1.37932293456641</v>
      </c>
      <c r="I21" s="2" t="n">
        <f aca="false">+D21*H21</f>
        <v>73.1041155320195</v>
      </c>
      <c r="J21" s="8" t="n">
        <v>0.139</v>
      </c>
      <c r="K21" s="3" t="n">
        <f aca="false">0.0877*I21-1.8303</f>
        <v>4.58093093215811</v>
      </c>
      <c r="L21" s="4" t="n">
        <f aca="false">(I21-2.28*J21-3.44*J21^2)*0.08</f>
        <v>5.81765850336156</v>
      </c>
      <c r="M21" s="5" t="n">
        <f aca="false">1.74+1.03*0+7.51*((I21/100)^1.58)+16.53*J21-31.26*(I21/100)*J21</f>
        <v>5.43911198686476</v>
      </c>
    </row>
    <row r="22" customFormat="false" ht="12.75" hidden="false" customHeight="false" outlineLevel="0" collapsed="false">
      <c r="A22" s="18" t="n">
        <v>687774.746</v>
      </c>
      <c r="B22" s="18" t="n">
        <v>4224399.984</v>
      </c>
      <c r="C22" s="6" t="n">
        <v>25</v>
      </c>
      <c r="D22" s="6" t="n">
        <v>19</v>
      </c>
      <c r="E22" s="20" t="n">
        <v>39752</v>
      </c>
      <c r="F22" s="0" t="n">
        <v>10.875</v>
      </c>
      <c r="G22" s="2" t="n">
        <f aca="false">+(F22-25)/10</f>
        <v>-1.4125</v>
      </c>
      <c r="H22" s="2" t="n">
        <f aca="false">1-0.203462*(G22)+0.038233*(G22)^2-0.005554*(G22)^3</f>
        <v>1.37932293456641</v>
      </c>
      <c r="I22" s="2" t="n">
        <f aca="false">+D22*H22</f>
        <v>26.2071357567617</v>
      </c>
      <c r="J22" s="8" t="n">
        <v>0.139</v>
      </c>
      <c r="K22" s="3" t="n">
        <f aca="false">0.0877*I22-1.8303</f>
        <v>0.468065805868003</v>
      </c>
      <c r="L22" s="4" t="n">
        <f aca="false">(I22-2.28*J22-3.44*J22^2)*0.08</f>
        <v>2.06590012134094</v>
      </c>
      <c r="M22" s="5" t="n">
        <f aca="false">1.74+1.03*0+7.51*((I22/100)^1.58)+16.53*J22-31.26*(I22/100)*J22</f>
        <v>3.80412970559889</v>
      </c>
    </row>
    <row r="23" customFormat="false" ht="12.75" hidden="false" customHeight="false" outlineLevel="0" collapsed="false">
      <c r="A23" s="18" t="n">
        <v>687777.745</v>
      </c>
      <c r="B23" s="18" t="n">
        <v>4224346.876</v>
      </c>
      <c r="C23" s="6" t="n">
        <v>42</v>
      </c>
      <c r="D23" s="6" t="n">
        <v>38</v>
      </c>
      <c r="E23" s="20" t="n">
        <v>39752</v>
      </c>
      <c r="F23" s="0" t="n">
        <v>10.875</v>
      </c>
      <c r="G23" s="2" t="n">
        <f aca="false">+(F23-25)/10</f>
        <v>-1.4125</v>
      </c>
      <c r="H23" s="2" t="n">
        <f aca="false">1-0.203462*(G23)+0.038233*(G23)^2-0.005554*(G23)^3</f>
        <v>1.37932293456641</v>
      </c>
      <c r="I23" s="2" t="n">
        <f aca="false">+D23*H23</f>
        <v>52.4142715135234</v>
      </c>
      <c r="J23" s="8" t="n">
        <v>0.139</v>
      </c>
      <c r="K23" s="3" t="n">
        <f aca="false">0.0877*I23-1.8303</f>
        <v>2.76643161173601</v>
      </c>
      <c r="L23" s="4" t="n">
        <f aca="false">(I23-2.28*J23-3.44*J23^2)*0.08</f>
        <v>4.16247098188188</v>
      </c>
      <c r="M23" s="5" t="n">
        <f aca="false">1.74+1.03*0+7.51*((I23/100)^1.58)+16.53*J23-31.26*(I23/100)*J23</f>
        <v>4.46646097177658</v>
      </c>
    </row>
    <row r="24" customFormat="false" ht="12.75" hidden="false" customHeight="false" outlineLevel="0" collapsed="false">
      <c r="A24" s="18" t="n">
        <v>687780.753</v>
      </c>
      <c r="B24" s="18" t="n">
        <v>4224295.572</v>
      </c>
      <c r="C24" s="6" t="n">
        <v>40</v>
      </c>
      <c r="D24" s="6" t="n">
        <v>40</v>
      </c>
      <c r="E24" s="20" t="n">
        <v>39752</v>
      </c>
      <c r="F24" s="0" t="n">
        <v>10.875</v>
      </c>
      <c r="G24" s="2" t="n">
        <f aca="false">+(F24-25)/10</f>
        <v>-1.4125</v>
      </c>
      <c r="H24" s="2" t="n">
        <f aca="false">1-0.203462*(G24)+0.038233*(G24)^2-0.005554*(G24)^3</f>
        <v>1.37932293456641</v>
      </c>
      <c r="I24" s="2" t="n">
        <f aca="false">+D24*H24</f>
        <v>55.1729173826563</v>
      </c>
      <c r="J24" s="8" t="n">
        <v>0.139</v>
      </c>
      <c r="K24" s="3" t="n">
        <f aca="false">0.0877*I24-1.8303</f>
        <v>3.00836485445895</v>
      </c>
      <c r="L24" s="4" t="n">
        <f aca="false">(I24-2.28*J24-3.44*J24^2)*0.08</f>
        <v>4.3831626514125</v>
      </c>
      <c r="M24" s="5" t="n">
        <f aca="false">1.74+1.03*0+7.51*((I24/100)^1.58)+16.53*J24-31.26*(I24/100)*J24</f>
        <v>4.57505128379205</v>
      </c>
    </row>
    <row r="25" customFormat="false" ht="12.75" hidden="false" customHeight="false" outlineLevel="0" collapsed="false">
      <c r="A25" s="18" t="n">
        <v>687782.167</v>
      </c>
      <c r="B25" s="18" t="n">
        <v>4224237.569</v>
      </c>
      <c r="C25" s="6" t="n">
        <v>39</v>
      </c>
      <c r="D25" s="6" t="n">
        <v>35</v>
      </c>
      <c r="E25" s="20" t="n">
        <v>39752</v>
      </c>
      <c r="F25" s="0" t="n">
        <v>10.875</v>
      </c>
      <c r="G25" s="2" t="n">
        <f aca="false">+(F25-25)/10</f>
        <v>-1.4125</v>
      </c>
      <c r="H25" s="2" t="n">
        <f aca="false">1-0.203462*(G25)+0.038233*(G25)^2-0.005554*(G25)^3</f>
        <v>1.37932293456641</v>
      </c>
      <c r="I25" s="2" t="n">
        <f aca="false">+D25*H25</f>
        <v>48.2763027098242</v>
      </c>
      <c r="J25" s="8" t="n">
        <v>0.139</v>
      </c>
      <c r="K25" s="3" t="n">
        <f aca="false">0.0877*I25-1.8303</f>
        <v>2.40353174765158</v>
      </c>
      <c r="L25" s="4" t="n">
        <f aca="false">(I25-2.28*J25-3.44*J25^2)*0.08</f>
        <v>3.83143347758594</v>
      </c>
      <c r="M25" s="5" t="n">
        <f aca="false">1.74+1.03*0+7.51*((I25/100)^1.58)+16.53*J25-31.26*(I25/100)*J25</f>
        <v>4.31650713585939</v>
      </c>
    </row>
    <row r="26" customFormat="false" ht="12.75" hidden="false" customHeight="false" outlineLevel="0" collapsed="false">
      <c r="A26" s="18" t="n">
        <v>687784.102</v>
      </c>
      <c r="B26" s="18" t="n">
        <v>4224185.003</v>
      </c>
      <c r="C26" s="6" t="n">
        <v>33</v>
      </c>
      <c r="D26" s="6" t="n">
        <v>29</v>
      </c>
      <c r="E26" s="20" t="n">
        <v>39752</v>
      </c>
      <c r="F26" s="0" t="n">
        <v>10.875</v>
      </c>
      <c r="G26" s="2" t="n">
        <f aca="false">+(F26-25)/10</f>
        <v>-1.4125</v>
      </c>
      <c r="H26" s="2" t="n">
        <f aca="false">1-0.203462*(G26)+0.038233*(G26)^2-0.005554*(G26)^3</f>
        <v>1.37932293456641</v>
      </c>
      <c r="I26" s="2" t="n">
        <f aca="false">+D26*H26</f>
        <v>40.0003651024258</v>
      </c>
      <c r="J26" s="8" t="n">
        <v>0.139</v>
      </c>
      <c r="K26" s="3" t="n">
        <f aca="false">0.0877*I26-1.8303</f>
        <v>1.67773201948274</v>
      </c>
      <c r="L26" s="4" t="n">
        <f aca="false">(I26-2.28*J26-3.44*J26^2)*0.08</f>
        <v>3.16935846899406</v>
      </c>
      <c r="M26" s="5" t="n">
        <f aca="false">1.74+1.03*0+7.51*((I26/100)^1.58)+16.53*J26-31.26*(I26/100)*J26</f>
        <v>4.06523336857233</v>
      </c>
    </row>
    <row r="27" customFormat="false" ht="12.75" hidden="false" customHeight="false" outlineLevel="0" collapsed="false">
      <c r="A27" s="18" t="n">
        <v>687785.513</v>
      </c>
      <c r="B27" s="18" t="n">
        <v>4224120.801</v>
      </c>
      <c r="C27" s="6" t="n">
        <v>22</v>
      </c>
      <c r="D27" s="6" t="n">
        <v>19</v>
      </c>
      <c r="E27" s="20" t="n">
        <v>39752</v>
      </c>
      <c r="F27" s="0" t="n">
        <v>10.875</v>
      </c>
      <c r="G27" s="2" t="n">
        <f aca="false">+(F27-25)/10</f>
        <v>-1.4125</v>
      </c>
      <c r="H27" s="2" t="n">
        <f aca="false">1-0.203462*(G27)+0.038233*(G27)^2-0.005554*(G27)^3</f>
        <v>1.37932293456641</v>
      </c>
      <c r="I27" s="2" t="n">
        <f aca="false">+D27*H27</f>
        <v>26.2071357567617</v>
      </c>
      <c r="J27" s="8" t="n">
        <v>0.139</v>
      </c>
      <c r="K27" s="3" t="n">
        <f aca="false">0.0877*I27-1.8303</f>
        <v>0.468065805868003</v>
      </c>
      <c r="L27" s="4" t="n">
        <f aca="false">(I27-2.28*J27-3.44*J27^2)*0.08</f>
        <v>2.06590012134094</v>
      </c>
      <c r="M27" s="5" t="n">
        <f aca="false">1.74+1.03*0+7.51*((I27/100)^1.58)+16.53*J27-31.26*(I27/100)*J27</f>
        <v>3.80412970559889</v>
      </c>
    </row>
    <row r="28" customFormat="false" ht="12.75" hidden="false" customHeight="false" outlineLevel="0" collapsed="false">
      <c r="A28" s="18" t="n">
        <v>687788.169</v>
      </c>
      <c r="B28" s="18" t="n">
        <v>4224078.703</v>
      </c>
      <c r="C28" s="6" t="n">
        <v>32</v>
      </c>
      <c r="D28" s="6" t="n">
        <v>30</v>
      </c>
      <c r="E28" s="20" t="n">
        <v>39752</v>
      </c>
      <c r="F28" s="0" t="n">
        <v>10.875</v>
      </c>
      <c r="G28" s="2" t="n">
        <f aca="false">+(F28-25)/10</f>
        <v>-1.4125</v>
      </c>
      <c r="H28" s="2" t="n">
        <f aca="false">1-0.203462*(G28)+0.038233*(G28)^2-0.005554*(G28)^3</f>
        <v>1.37932293456641</v>
      </c>
      <c r="I28" s="2" t="n">
        <f aca="false">+D28*H28</f>
        <v>41.3796880369922</v>
      </c>
      <c r="J28" s="8" t="n">
        <v>0.139</v>
      </c>
      <c r="K28" s="3" t="n">
        <f aca="false">0.0877*I28-1.8303</f>
        <v>1.79869864084422</v>
      </c>
      <c r="L28" s="4" t="n">
        <f aca="false">(I28-2.28*J28-3.44*J28^2)*0.08</f>
        <v>3.27970430375938</v>
      </c>
      <c r="M28" s="5" t="n">
        <f aca="false">1.74+1.03*0+7.51*((I28/100)^1.58)+16.53*J28-31.26*(I28/100)*J28</f>
        <v>4.10245391293585</v>
      </c>
    </row>
    <row r="29" customFormat="false" ht="12.75" hidden="false" customHeight="false" outlineLevel="0" collapsed="false">
      <c r="A29" s="18" t="n">
        <v>687790.659</v>
      </c>
      <c r="B29" s="18" t="n">
        <v>4224027.258</v>
      </c>
      <c r="C29" s="6" t="n">
        <v>29</v>
      </c>
      <c r="D29" s="6" t="n">
        <v>32</v>
      </c>
      <c r="E29" s="20" t="n">
        <v>39752</v>
      </c>
      <c r="F29" s="0" t="n">
        <v>10.875</v>
      </c>
      <c r="G29" s="2" t="n">
        <f aca="false">+(F29-25)/10</f>
        <v>-1.4125</v>
      </c>
      <c r="H29" s="2" t="n">
        <f aca="false">1-0.203462*(G29)+0.038233*(G29)^2-0.005554*(G29)^3</f>
        <v>1.37932293456641</v>
      </c>
      <c r="I29" s="2" t="n">
        <f aca="false">+D29*H29</f>
        <v>44.138333906125</v>
      </c>
      <c r="J29" s="8" t="n">
        <v>0.139</v>
      </c>
      <c r="K29" s="3" t="n">
        <f aca="false">0.0877*I29-1.8303</f>
        <v>2.04063188356716</v>
      </c>
      <c r="L29" s="4" t="n">
        <f aca="false">(I29-2.28*J29-3.44*J29^2)*0.08</f>
        <v>3.50039597329</v>
      </c>
      <c r="M29" s="5" t="n">
        <f aca="false">1.74+1.03*0+7.51*((I29/100)^1.58)+16.53*J29-31.26*(I29/100)*J29</f>
        <v>4.18255956609271</v>
      </c>
    </row>
    <row r="30" customFormat="false" ht="12.75" hidden="false" customHeight="false" outlineLevel="0" collapsed="false">
      <c r="A30" s="18" t="n">
        <v>687793.751</v>
      </c>
      <c r="B30" s="18" t="n">
        <v>4223982.192</v>
      </c>
      <c r="C30" s="6" t="n">
        <v>47</v>
      </c>
      <c r="D30" s="6" t="n">
        <v>42</v>
      </c>
      <c r="E30" s="20" t="n">
        <v>39752</v>
      </c>
      <c r="F30" s="0" t="n">
        <v>10.875</v>
      </c>
      <c r="G30" s="2" t="n">
        <f aca="false">+(F30-25)/10</f>
        <v>-1.4125</v>
      </c>
      <c r="H30" s="2" t="n">
        <f aca="false">1-0.203462*(G30)+0.038233*(G30)^2-0.005554*(G30)^3</f>
        <v>1.37932293456641</v>
      </c>
      <c r="I30" s="2" t="n">
        <f aca="false">+D30*H30</f>
        <v>57.9315632517891</v>
      </c>
      <c r="J30" s="8" t="n">
        <v>0.139</v>
      </c>
      <c r="K30" s="3" t="n">
        <f aca="false">0.0877*I30-1.8303</f>
        <v>3.2502980971819</v>
      </c>
      <c r="L30" s="4" t="n">
        <f aca="false">(I30-2.28*J30-3.44*J30^2)*0.08</f>
        <v>4.60385432094313</v>
      </c>
      <c r="M30" s="5" t="n">
        <f aca="false">1.74+1.03*0+7.51*((I30/100)^1.58)+16.53*J30-31.26*(I30/100)*J30</f>
        <v>4.69036587938475</v>
      </c>
    </row>
    <row r="31" customFormat="false" ht="12.75" hidden="false" customHeight="false" outlineLevel="0" collapsed="false">
      <c r="A31" s="18" t="n">
        <v>687795.147</v>
      </c>
      <c r="B31" s="18" t="n">
        <v>4223915.765</v>
      </c>
      <c r="C31" s="6" t="n">
        <v>24</v>
      </c>
      <c r="D31" s="6" t="n">
        <v>20</v>
      </c>
      <c r="E31" s="20" t="n">
        <v>39752</v>
      </c>
      <c r="F31" s="0" t="n">
        <v>10.875</v>
      </c>
      <c r="G31" s="2" t="n">
        <f aca="false">+(F31-25)/10</f>
        <v>-1.4125</v>
      </c>
      <c r="H31" s="2" t="n">
        <f aca="false">1-0.203462*(G31)+0.038233*(G31)^2-0.005554*(G31)^3</f>
        <v>1.37932293456641</v>
      </c>
      <c r="I31" s="2" t="n">
        <f aca="false">+D31*H31</f>
        <v>27.5864586913281</v>
      </c>
      <c r="J31" s="8" t="n">
        <v>0.139</v>
      </c>
      <c r="K31" s="3" t="n">
        <f aca="false">0.0877*I31-1.8303</f>
        <v>0.589032427229477</v>
      </c>
      <c r="L31" s="4" t="n">
        <f aca="false">(I31-2.28*J31-3.44*J31^2)*0.08</f>
        <v>2.17624595610625</v>
      </c>
      <c r="M31" s="5" t="n">
        <f aca="false">1.74+1.03*0+7.51*((I31/100)^1.58)+16.53*J31-31.26*(I31/100)*J31</f>
        <v>3.82061103465086</v>
      </c>
    </row>
    <row r="32" customFormat="false" ht="12.75" hidden="false" customHeight="false" outlineLevel="0" collapsed="false">
      <c r="A32" s="18" t="n">
        <v>687795.215</v>
      </c>
      <c r="B32" s="18" t="n">
        <v>4223893.738</v>
      </c>
      <c r="C32" s="6" t="n">
        <v>43</v>
      </c>
      <c r="D32" s="6" t="n">
        <v>35</v>
      </c>
      <c r="E32" s="20" t="n">
        <v>39752</v>
      </c>
      <c r="F32" s="0" t="n">
        <v>10.875</v>
      </c>
      <c r="G32" s="2" t="n">
        <f aca="false">+(F32-25)/10</f>
        <v>-1.4125</v>
      </c>
      <c r="H32" s="2" t="n">
        <f aca="false">1-0.203462*(G32)+0.038233*(G32)^2-0.005554*(G32)^3</f>
        <v>1.37932293456641</v>
      </c>
      <c r="I32" s="2" t="n">
        <f aca="false">+D32*H32</f>
        <v>48.2763027098242</v>
      </c>
      <c r="J32" s="8" t="n">
        <v>0.139</v>
      </c>
      <c r="K32" s="3" t="n">
        <f aca="false">0.0877*I32-1.8303</f>
        <v>2.40353174765158</v>
      </c>
      <c r="L32" s="4" t="n">
        <f aca="false">(I32-2.28*J32-3.44*J32^2)*0.08</f>
        <v>3.83143347758594</v>
      </c>
      <c r="M32" s="5" t="n">
        <f aca="false">1.74+1.03*0+7.51*((I32/100)^1.58)+16.53*J32-31.26*(I32/100)*J32</f>
        <v>4.31650713585939</v>
      </c>
    </row>
    <row r="33" customFormat="false" ht="12.75" hidden="false" customHeight="false" outlineLevel="0" collapsed="false">
      <c r="A33" s="18" t="n">
        <v>687738.538</v>
      </c>
      <c r="B33" s="18" t="n">
        <v>4223902.415</v>
      </c>
      <c r="C33" s="6" t="n">
        <v>27</v>
      </c>
      <c r="D33" s="6" t="n">
        <v>26</v>
      </c>
      <c r="E33" s="20" t="n">
        <v>39752</v>
      </c>
      <c r="F33" s="0" t="n">
        <v>10.875</v>
      </c>
      <c r="G33" s="2" t="n">
        <f aca="false">+(F33-25)/10</f>
        <v>-1.4125</v>
      </c>
      <c r="H33" s="2" t="n">
        <f aca="false">1-0.203462*(G33)+0.038233*(G33)^2-0.005554*(G33)^3</f>
        <v>1.37932293456641</v>
      </c>
      <c r="I33" s="2" t="n">
        <f aca="false">+D33*H33</f>
        <v>35.8623962987266</v>
      </c>
      <c r="J33" s="8" t="n">
        <v>0.139</v>
      </c>
      <c r="K33" s="3" t="n">
        <f aca="false">0.0877*I33-1.8303</f>
        <v>1.31483215539832</v>
      </c>
      <c r="L33" s="4" t="n">
        <f aca="false">(I33-2.28*J33-3.44*J33^2)*0.08</f>
        <v>2.83832096469813</v>
      </c>
      <c r="M33" s="5" t="n">
        <f aca="false">1.74+1.03*0+7.51*((I33/100)^1.58)+16.53*J33-31.26*(I33/100)*J33</f>
        <v>3.96523180993061</v>
      </c>
    </row>
    <row r="34" customFormat="false" ht="12.75" hidden="false" customHeight="false" outlineLevel="0" collapsed="false">
      <c r="A34" s="18" t="n">
        <v>687737.682</v>
      </c>
      <c r="B34" s="18" t="n">
        <v>4223947.42</v>
      </c>
      <c r="C34" s="6" t="n">
        <v>20</v>
      </c>
      <c r="D34" s="6" t="n">
        <v>19</v>
      </c>
      <c r="E34" s="20" t="n">
        <v>39752</v>
      </c>
      <c r="F34" s="0" t="n">
        <v>10.875</v>
      </c>
      <c r="G34" s="2" t="n">
        <f aca="false">+(F34-25)/10</f>
        <v>-1.4125</v>
      </c>
      <c r="H34" s="2" t="n">
        <f aca="false">1-0.203462*(G34)+0.038233*(G34)^2-0.005554*(G34)^3</f>
        <v>1.37932293456641</v>
      </c>
      <c r="I34" s="2" t="n">
        <f aca="false">+D34*H34</f>
        <v>26.2071357567617</v>
      </c>
      <c r="J34" s="8" t="n">
        <v>0.139</v>
      </c>
      <c r="K34" s="3" t="n">
        <f aca="false">0.0877*I34-1.8303</f>
        <v>0.468065805868003</v>
      </c>
      <c r="L34" s="4" t="n">
        <f aca="false">(I34-2.28*J34-3.44*J34^2)*0.08</f>
        <v>2.06590012134094</v>
      </c>
      <c r="M34" s="5" t="n">
        <f aca="false">1.74+1.03*0+7.51*((I34/100)^1.58)+16.53*J34-31.26*(I34/100)*J34</f>
        <v>3.80412970559889</v>
      </c>
    </row>
    <row r="35" customFormat="false" ht="12.75" hidden="false" customHeight="false" outlineLevel="0" collapsed="false">
      <c r="A35" s="18" t="n">
        <v>687734.326</v>
      </c>
      <c r="B35" s="18" t="n">
        <v>4224003.583</v>
      </c>
      <c r="C35" s="6" t="n">
        <v>25</v>
      </c>
      <c r="D35" s="6" t="n">
        <v>18</v>
      </c>
      <c r="E35" s="20" t="n">
        <v>39752</v>
      </c>
      <c r="F35" s="0" t="n">
        <v>10.875</v>
      </c>
      <c r="G35" s="2" t="n">
        <f aca="false">+(F35-25)/10</f>
        <v>-1.4125</v>
      </c>
      <c r="H35" s="2" t="n">
        <f aca="false">1-0.203462*(G35)+0.038233*(G35)^2-0.005554*(G35)^3</f>
        <v>1.37932293456641</v>
      </c>
      <c r="I35" s="2" t="n">
        <f aca="false">+D35*H35</f>
        <v>24.8278128221953</v>
      </c>
      <c r="J35" s="8" t="n">
        <v>0.139</v>
      </c>
      <c r="K35" s="3" t="n">
        <f aca="false">0.0877*I35-1.8303</f>
        <v>0.347099184506529</v>
      </c>
      <c r="L35" s="4" t="n">
        <f aca="false">(I35-2.28*J35-3.44*J35^2)*0.08</f>
        <v>1.95555428657563</v>
      </c>
      <c r="M35" s="5" t="n">
        <f aca="false">1.74+1.03*0+7.51*((I35/100)^1.58)+16.53*J35-31.26*(I35/100)*J35</f>
        <v>3.78994653807532</v>
      </c>
    </row>
    <row r="36" customFormat="false" ht="12.75" hidden="false" customHeight="false" outlineLevel="0" collapsed="false">
      <c r="A36" s="18" t="n">
        <v>687730.873</v>
      </c>
      <c r="B36" s="18" t="n">
        <v>4224056.318</v>
      </c>
      <c r="C36" s="6" t="n">
        <v>21</v>
      </c>
      <c r="D36" s="6" t="n">
        <v>19</v>
      </c>
      <c r="E36" s="20" t="n">
        <v>39752</v>
      </c>
      <c r="F36" s="0" t="n">
        <v>10.875</v>
      </c>
      <c r="G36" s="2" t="n">
        <f aca="false">+(F36-25)/10</f>
        <v>-1.4125</v>
      </c>
      <c r="H36" s="2" t="n">
        <f aca="false">1-0.203462*(G36)+0.038233*(G36)^2-0.005554*(G36)^3</f>
        <v>1.37932293456641</v>
      </c>
      <c r="I36" s="2" t="n">
        <f aca="false">+D36*H36</f>
        <v>26.2071357567617</v>
      </c>
      <c r="J36" s="8" t="n">
        <v>0.139</v>
      </c>
      <c r="K36" s="3" t="n">
        <f aca="false">0.0877*I36-1.8303</f>
        <v>0.468065805868003</v>
      </c>
      <c r="L36" s="4" t="n">
        <f aca="false">(I36-2.28*J36-3.44*J36^2)*0.08</f>
        <v>2.06590012134094</v>
      </c>
      <c r="M36" s="5" t="n">
        <f aca="false">1.74+1.03*0+7.51*((I36/100)^1.58)+16.53*J36-31.26*(I36/100)*J36</f>
        <v>3.80412970559889</v>
      </c>
    </row>
    <row r="37" customFormat="false" ht="12.75" hidden="false" customHeight="false" outlineLevel="0" collapsed="false">
      <c r="A37" s="18" t="n">
        <v>687729.572</v>
      </c>
      <c r="B37" s="18" t="n">
        <v>4224111.365</v>
      </c>
      <c r="C37" s="6" t="n">
        <v>26</v>
      </c>
      <c r="D37" s="6" t="n">
        <v>22</v>
      </c>
      <c r="E37" s="20" t="n">
        <v>39752</v>
      </c>
      <c r="F37" s="0" t="n">
        <v>10.875</v>
      </c>
      <c r="G37" s="2" t="n">
        <f aca="false">+(F37-25)/10</f>
        <v>-1.4125</v>
      </c>
      <c r="H37" s="2" t="n">
        <f aca="false">1-0.203462*(G37)+0.038233*(G37)^2-0.005554*(G37)^3</f>
        <v>1.37932293456641</v>
      </c>
      <c r="I37" s="2" t="n">
        <f aca="false">+D37*H37</f>
        <v>30.3451045604609</v>
      </c>
      <c r="J37" s="8" t="n">
        <v>0.139</v>
      </c>
      <c r="K37" s="3" t="n">
        <f aca="false">0.0877*I37-1.8303</f>
        <v>0.830965669952425</v>
      </c>
      <c r="L37" s="4" t="n">
        <f aca="false">(I37-2.28*J37-3.44*J37^2)*0.08</f>
        <v>2.39693762563688</v>
      </c>
      <c r="M37" s="5" t="n">
        <f aca="false">1.74+1.03*0+7.51*((I37/100)^1.58)+16.53*J37-31.26*(I37/100)*J37</f>
        <v>3.86027550019319</v>
      </c>
    </row>
    <row r="38" customFormat="false" ht="12.75" hidden="false" customHeight="false" outlineLevel="0" collapsed="false">
      <c r="A38" s="18" t="n">
        <v>687726.323</v>
      </c>
      <c r="B38" s="18" t="n">
        <v>4224161.332</v>
      </c>
      <c r="C38" s="6" t="n">
        <v>29</v>
      </c>
      <c r="D38" s="6" t="n">
        <v>25</v>
      </c>
      <c r="E38" s="20" t="n">
        <v>39752</v>
      </c>
      <c r="F38" s="0" t="n">
        <v>10.875</v>
      </c>
      <c r="G38" s="2" t="n">
        <f aca="false">+(F38-25)/10</f>
        <v>-1.4125</v>
      </c>
      <c r="H38" s="2" t="n">
        <f aca="false">1-0.203462*(G38)+0.038233*(G38)^2-0.005554*(G38)^3</f>
        <v>1.37932293456641</v>
      </c>
      <c r="I38" s="2" t="n">
        <f aca="false">+D38*H38</f>
        <v>34.4830733641602</v>
      </c>
      <c r="J38" s="8" t="n">
        <v>0.139</v>
      </c>
      <c r="K38" s="3" t="n">
        <f aca="false">0.0877*I38-1.8303</f>
        <v>1.19386553403685</v>
      </c>
      <c r="L38" s="4" t="n">
        <f aca="false">(I38-2.28*J38-3.44*J38^2)*0.08</f>
        <v>2.72797512993281</v>
      </c>
      <c r="M38" s="5" t="n">
        <f aca="false">1.74+1.03*0+7.51*((I38/100)^1.58)+16.53*J38-31.26*(I38/100)*J38</f>
        <v>3.93588499763256</v>
      </c>
    </row>
    <row r="39" customFormat="false" ht="12.75" hidden="false" customHeight="false" outlineLevel="0" collapsed="false">
      <c r="A39" s="18" t="n">
        <v>687726.399</v>
      </c>
      <c r="B39" s="18" t="n">
        <v>4224222.599</v>
      </c>
      <c r="C39" s="6" t="n">
        <v>36</v>
      </c>
      <c r="D39" s="6" t="n">
        <v>37</v>
      </c>
      <c r="E39" s="20" t="n">
        <v>39752</v>
      </c>
      <c r="F39" s="0" t="n">
        <v>10.875</v>
      </c>
      <c r="G39" s="2" t="n">
        <f aca="false">+(F39-25)/10</f>
        <v>-1.4125</v>
      </c>
      <c r="H39" s="2" t="n">
        <f aca="false">1-0.203462*(G39)+0.038233*(G39)^2-0.005554*(G39)^3</f>
        <v>1.37932293456641</v>
      </c>
      <c r="I39" s="2" t="n">
        <f aca="false">+D39*H39</f>
        <v>51.034948578957</v>
      </c>
      <c r="J39" s="8" t="n">
        <v>0.139</v>
      </c>
      <c r="K39" s="3" t="n">
        <f aca="false">0.0877*I39-1.8303</f>
        <v>2.64546499037453</v>
      </c>
      <c r="L39" s="4" t="n">
        <f aca="false">(I39-2.28*J39-3.44*J39^2)*0.08</f>
        <v>4.05212514711656</v>
      </c>
      <c r="M39" s="5" t="n">
        <f aca="false">1.74+1.03*0+7.51*((I39/100)^1.58)+16.53*J39-31.26*(I39/100)*J39</f>
        <v>4.41473278387964</v>
      </c>
    </row>
    <row r="40" customFormat="false" ht="12.75" hidden="false" customHeight="false" outlineLevel="0" collapsed="false">
      <c r="A40" s="18" t="n">
        <v>687723.719</v>
      </c>
      <c r="B40" s="18" t="n">
        <v>4224273.37</v>
      </c>
      <c r="C40" s="6" t="n">
        <v>30</v>
      </c>
      <c r="D40" s="6" t="n">
        <v>28</v>
      </c>
      <c r="E40" s="20" t="n">
        <v>39752</v>
      </c>
      <c r="F40" s="0" t="n">
        <v>10.875</v>
      </c>
      <c r="G40" s="2" t="n">
        <f aca="false">+(F40-25)/10</f>
        <v>-1.4125</v>
      </c>
      <c r="H40" s="2" t="n">
        <f aca="false">1-0.203462*(G40)+0.038233*(G40)^2-0.005554*(G40)^3</f>
        <v>1.37932293456641</v>
      </c>
      <c r="I40" s="2" t="n">
        <f aca="false">+D40*H40</f>
        <v>38.6210421678594</v>
      </c>
      <c r="J40" s="8" t="n">
        <v>0.139</v>
      </c>
      <c r="K40" s="3" t="n">
        <f aca="false">0.0877*I40-1.8303</f>
        <v>1.55676539812127</v>
      </c>
      <c r="L40" s="4" t="n">
        <f aca="false">(I40-2.28*J40-3.44*J40^2)*0.08</f>
        <v>3.05901263422875</v>
      </c>
      <c r="M40" s="5" t="n">
        <f aca="false">1.74+1.03*0+7.51*((I40/100)^1.58)+16.53*J40-31.26*(I40/100)*J40</f>
        <v>4.02993687150751</v>
      </c>
    </row>
    <row r="41" customFormat="false" ht="12.75" hidden="false" customHeight="false" outlineLevel="0" collapsed="false">
      <c r="A41" s="18" t="n">
        <v>687721.042</v>
      </c>
      <c r="B41" s="18" t="n">
        <v>4224327.836</v>
      </c>
      <c r="C41" s="6" t="n">
        <v>23</v>
      </c>
      <c r="D41" s="6" t="n">
        <v>22</v>
      </c>
      <c r="E41" s="20" t="n">
        <v>39752</v>
      </c>
      <c r="F41" s="0" t="n">
        <v>10.875</v>
      </c>
      <c r="G41" s="2" t="n">
        <f aca="false">+(F41-25)/10</f>
        <v>-1.4125</v>
      </c>
      <c r="H41" s="2" t="n">
        <f aca="false">1-0.203462*(G41)+0.038233*(G41)^2-0.005554*(G41)^3</f>
        <v>1.37932293456641</v>
      </c>
      <c r="I41" s="2" t="n">
        <f aca="false">+D41*H41</f>
        <v>30.3451045604609</v>
      </c>
      <c r="J41" s="8" t="n">
        <v>0.139</v>
      </c>
      <c r="K41" s="3" t="n">
        <f aca="false">0.0877*I41-1.8303</f>
        <v>0.830965669952425</v>
      </c>
      <c r="L41" s="4" t="n">
        <f aca="false">(I41-2.28*J41-3.44*J41^2)*0.08</f>
        <v>2.39693762563688</v>
      </c>
      <c r="M41" s="5" t="n">
        <f aca="false">1.74+1.03*0+7.51*((I41/100)^1.58)+16.53*J41-31.26*(I41/100)*J41</f>
        <v>3.86027550019319</v>
      </c>
    </row>
    <row r="42" customFormat="false" ht="12.75" hidden="false" customHeight="false" outlineLevel="0" collapsed="false">
      <c r="A42" s="18" t="n">
        <v>687715.219</v>
      </c>
      <c r="B42" s="18" t="n">
        <v>4224384.546</v>
      </c>
      <c r="C42" s="6" t="n">
        <v>26</v>
      </c>
      <c r="D42" s="6" t="n">
        <v>21</v>
      </c>
      <c r="E42" s="20" t="n">
        <v>39752</v>
      </c>
      <c r="F42" s="0" t="n">
        <v>10.875</v>
      </c>
      <c r="G42" s="2" t="n">
        <f aca="false">+(F42-25)/10</f>
        <v>-1.4125</v>
      </c>
      <c r="H42" s="2" t="n">
        <f aca="false">1-0.203462*(G42)+0.038233*(G42)^2-0.005554*(G42)^3</f>
        <v>1.37932293456641</v>
      </c>
      <c r="I42" s="2" t="n">
        <f aca="false">+D42*H42</f>
        <v>28.9657816258945</v>
      </c>
      <c r="J42" s="8" t="n">
        <v>0.139</v>
      </c>
      <c r="K42" s="3" t="n">
        <f aca="false">0.0877*I42-1.8303</f>
        <v>0.709999048590951</v>
      </c>
      <c r="L42" s="4" t="n">
        <f aca="false">(I42-2.28*J42-3.44*J42^2)*0.08</f>
        <v>2.28659179087156</v>
      </c>
      <c r="M42" s="5" t="n">
        <f aca="false">1.74+1.03*0+7.51*((I42/100)^1.58)+16.53*J42-31.26*(I42/100)*J42</f>
        <v>3.83934151477388</v>
      </c>
    </row>
    <row r="43" customFormat="false" ht="12.75" hidden="false" customHeight="false" outlineLevel="0" collapsed="false">
      <c r="A43" s="18" t="n">
        <v>687713.117</v>
      </c>
      <c r="B43" s="18" t="n">
        <v>4224443.428</v>
      </c>
      <c r="C43" s="6" t="n">
        <v>37</v>
      </c>
      <c r="D43" s="6" t="n">
        <v>33</v>
      </c>
      <c r="E43" s="20" t="n">
        <v>39752</v>
      </c>
      <c r="F43" s="0" t="n">
        <v>10.875</v>
      </c>
      <c r="G43" s="2" t="n">
        <f aca="false">+(F43-25)/10</f>
        <v>-1.4125</v>
      </c>
      <c r="H43" s="2" t="n">
        <f aca="false">1-0.203462*(G43)+0.038233*(G43)^2-0.005554*(G43)^3</f>
        <v>1.37932293456641</v>
      </c>
      <c r="I43" s="2" t="n">
        <f aca="false">+D43*H43</f>
        <v>45.5176568406914</v>
      </c>
      <c r="J43" s="8" t="n">
        <v>0.139</v>
      </c>
      <c r="K43" s="3" t="n">
        <f aca="false">0.0877*I43-1.8303</f>
        <v>2.16159850492864</v>
      </c>
      <c r="L43" s="4" t="n">
        <f aca="false">(I43-2.28*J43-3.44*J43^2)*0.08</f>
        <v>3.61074180805531</v>
      </c>
      <c r="M43" s="5" t="n">
        <f aca="false">1.74+1.03*0+7.51*((I43/100)^1.58)+16.53*J43-31.26*(I43/100)*J43</f>
        <v>4.22539393709063</v>
      </c>
    </row>
    <row r="44" customFormat="false" ht="12.75" hidden="false" customHeight="false" outlineLevel="0" collapsed="false">
      <c r="A44" s="18" t="n">
        <v>687707.667</v>
      </c>
      <c r="B44" s="18" t="n">
        <v>4224505.619</v>
      </c>
      <c r="C44" s="6" t="n">
        <v>41</v>
      </c>
      <c r="D44" s="6" t="n">
        <v>43</v>
      </c>
      <c r="E44" s="20" t="n">
        <v>39752</v>
      </c>
      <c r="F44" s="0" t="n">
        <v>10.875</v>
      </c>
      <c r="G44" s="2" t="n">
        <f aca="false">+(F44-25)/10</f>
        <v>-1.4125</v>
      </c>
      <c r="H44" s="2" t="n">
        <f aca="false">1-0.203462*(G44)+0.038233*(G44)^2-0.005554*(G44)^3</f>
        <v>1.37932293456641</v>
      </c>
      <c r="I44" s="2" t="n">
        <f aca="false">+D44*H44</f>
        <v>59.3108861863555</v>
      </c>
      <c r="J44" s="8" t="n">
        <v>0.139</v>
      </c>
      <c r="K44" s="3" t="n">
        <f aca="false">0.0877*I44-1.8303</f>
        <v>3.37126471854338</v>
      </c>
      <c r="L44" s="4" t="n">
        <f aca="false">(I44-2.28*J44-3.44*J44^2)*0.08</f>
        <v>4.71420015570844</v>
      </c>
      <c r="M44" s="5" t="n">
        <f aca="false">1.74+1.03*0+7.51*((I44/100)^1.58)+16.53*J44-31.26*(I44/100)*J44</f>
        <v>4.75050177656398</v>
      </c>
    </row>
    <row r="45" customFormat="false" ht="12.75" hidden="false" customHeight="false" outlineLevel="0" collapsed="false">
      <c r="A45" s="18" t="n">
        <v>687707.585</v>
      </c>
      <c r="B45" s="18" t="n">
        <v>4224553.397</v>
      </c>
      <c r="C45" s="6" t="n">
        <v>49</v>
      </c>
      <c r="D45" s="6" t="n">
        <v>49</v>
      </c>
      <c r="E45" s="20" t="n">
        <v>39752</v>
      </c>
      <c r="F45" s="0" t="n">
        <v>10.875</v>
      </c>
      <c r="G45" s="2" t="n">
        <f aca="false">+(F45-25)/10</f>
        <v>-1.4125</v>
      </c>
      <c r="H45" s="2" t="n">
        <f aca="false">1-0.203462*(G45)+0.038233*(G45)^2-0.005554*(G45)^3</f>
        <v>1.37932293456641</v>
      </c>
      <c r="I45" s="2" t="n">
        <f aca="false">+D45*H45</f>
        <v>67.5868237937539</v>
      </c>
      <c r="J45" s="8" t="n">
        <v>0.139</v>
      </c>
      <c r="K45" s="3" t="n">
        <f aca="false">0.0877*I45-1.8303</f>
        <v>4.09706444671222</v>
      </c>
      <c r="L45" s="4" t="n">
        <f aca="false">(I45-2.28*J45-3.44*J45^2)*0.08</f>
        <v>5.37627516430031</v>
      </c>
      <c r="M45" s="5" t="n">
        <f aca="false">1.74+1.03*0+7.51*((I45/100)^1.58)+16.53*J45-31.26*(I45/100)*J45</f>
        <v>5.14502853848435</v>
      </c>
    </row>
    <row r="46" customFormat="false" ht="12.75" hidden="false" customHeight="false" outlineLevel="0" collapsed="false">
      <c r="A46" s="18" t="n">
        <v>687705.296</v>
      </c>
      <c r="B46" s="18" t="n">
        <v>4224609.203</v>
      </c>
      <c r="C46" s="6" t="n">
        <v>44</v>
      </c>
      <c r="D46" s="6" t="n">
        <v>48</v>
      </c>
      <c r="E46" s="20" t="n">
        <v>39752</v>
      </c>
      <c r="F46" s="0" t="n">
        <v>10.875</v>
      </c>
      <c r="G46" s="2" t="n">
        <f aca="false">+(F46-25)/10</f>
        <v>-1.4125</v>
      </c>
      <c r="H46" s="2" t="n">
        <f aca="false">1-0.203462*(G46)+0.038233*(G46)^2-0.005554*(G46)^3</f>
        <v>1.37932293456641</v>
      </c>
      <c r="I46" s="2" t="n">
        <f aca="false">+D46*H46</f>
        <v>66.2075008591875</v>
      </c>
      <c r="J46" s="8" t="n">
        <v>0.139</v>
      </c>
      <c r="K46" s="3" t="n">
        <f aca="false">0.0877*I46-1.8303</f>
        <v>3.97609782535074</v>
      </c>
      <c r="L46" s="4" t="n">
        <f aca="false">(I46-2.28*J46-3.44*J46^2)*0.08</f>
        <v>5.265929329535</v>
      </c>
      <c r="M46" s="5" t="n">
        <f aca="false">1.74+1.03*0+7.51*((I46/100)^1.58)+16.53*J46-31.26*(I46/100)*J46</f>
        <v>5.07533442394717</v>
      </c>
    </row>
    <row r="47" customFormat="false" ht="12.75" hidden="false" customHeight="false" outlineLevel="0" collapsed="false">
      <c r="A47" s="18" t="n">
        <v>687706.001</v>
      </c>
      <c r="B47" s="18" t="n">
        <v>4224663.58</v>
      </c>
      <c r="C47" s="6" t="n">
        <v>25</v>
      </c>
      <c r="D47" s="6" t="n">
        <v>26</v>
      </c>
      <c r="E47" s="20" t="n">
        <v>39752</v>
      </c>
      <c r="F47" s="0" t="n">
        <v>10.875</v>
      </c>
      <c r="G47" s="2" t="n">
        <f aca="false">+(F47-25)/10</f>
        <v>-1.4125</v>
      </c>
      <c r="H47" s="2" t="n">
        <f aca="false">1-0.203462*(G47)+0.038233*(G47)^2-0.005554*(G47)^3</f>
        <v>1.37932293456641</v>
      </c>
      <c r="I47" s="2" t="n">
        <f aca="false">+D47*H47</f>
        <v>35.8623962987266</v>
      </c>
      <c r="J47" s="8" t="n">
        <v>0.139</v>
      </c>
      <c r="K47" s="3" t="n">
        <f aca="false">0.0877*I47-1.8303</f>
        <v>1.31483215539832</v>
      </c>
      <c r="L47" s="4" t="n">
        <f aca="false">(I47-2.28*J47-3.44*J47^2)*0.08</f>
        <v>2.83832096469813</v>
      </c>
      <c r="M47" s="5" t="n">
        <f aca="false">1.74+1.03*0+7.51*((I47/100)^1.58)+16.53*J47-31.26*(I47/100)*J47</f>
        <v>3.96523180993061</v>
      </c>
    </row>
    <row r="48" customFormat="false" ht="12.75" hidden="false" customHeight="false" outlineLevel="0" collapsed="false">
      <c r="A48" s="18" t="n">
        <v>687649.133</v>
      </c>
      <c r="B48" s="18" t="n">
        <v>4224662.964</v>
      </c>
      <c r="C48" s="6" t="n">
        <v>24</v>
      </c>
      <c r="D48" s="6" t="n">
        <v>26</v>
      </c>
      <c r="E48" s="20" t="n">
        <v>39752</v>
      </c>
      <c r="F48" s="0" t="n">
        <v>10.875</v>
      </c>
      <c r="G48" s="2" t="n">
        <f aca="false">+(F48-25)/10</f>
        <v>-1.4125</v>
      </c>
      <c r="H48" s="2" t="n">
        <f aca="false">1-0.203462*(G48)+0.038233*(G48)^2-0.005554*(G48)^3</f>
        <v>1.37932293456641</v>
      </c>
      <c r="I48" s="2" t="n">
        <f aca="false">+D48*H48</f>
        <v>35.8623962987266</v>
      </c>
      <c r="J48" s="8" t="n">
        <v>0.139</v>
      </c>
      <c r="K48" s="3" t="n">
        <f aca="false">0.0877*I48-1.8303</f>
        <v>1.31483215539832</v>
      </c>
      <c r="L48" s="4" t="n">
        <f aca="false">(I48-2.28*J48-3.44*J48^2)*0.08</f>
        <v>2.83832096469813</v>
      </c>
      <c r="M48" s="5" t="n">
        <f aca="false">1.74+1.03*0+7.51*((I48/100)^1.58)+16.53*J48-31.26*(I48/100)*J48</f>
        <v>3.96523180993061</v>
      </c>
    </row>
    <row r="49" customFormat="false" ht="12.75" hidden="false" customHeight="false" outlineLevel="0" collapsed="false">
      <c r="A49" s="18" t="n">
        <v>687649.959</v>
      </c>
      <c r="B49" s="18" t="n">
        <v>4224608.129</v>
      </c>
      <c r="C49" s="6" t="n">
        <v>47</v>
      </c>
      <c r="D49" s="6" t="n">
        <v>46</v>
      </c>
      <c r="E49" s="20" t="n">
        <v>39752</v>
      </c>
      <c r="F49" s="0" t="n">
        <v>10.875</v>
      </c>
      <c r="G49" s="2" t="n">
        <f aca="false">+(F49-25)/10</f>
        <v>-1.4125</v>
      </c>
      <c r="H49" s="2" t="n">
        <f aca="false">1-0.203462*(G49)+0.038233*(G49)^2-0.005554*(G49)^3</f>
        <v>1.37932293456641</v>
      </c>
      <c r="I49" s="2" t="n">
        <f aca="false">+D49*H49</f>
        <v>63.4488549900547</v>
      </c>
      <c r="J49" s="8" t="n">
        <v>0.139</v>
      </c>
      <c r="K49" s="3" t="n">
        <f aca="false">0.0877*I49-1.8303</f>
        <v>3.7341645826278</v>
      </c>
      <c r="L49" s="4" t="n">
        <f aca="false">(I49-2.28*J49-3.44*J49^2)*0.08</f>
        <v>5.04523766000438</v>
      </c>
      <c r="M49" s="5" t="n">
        <f aca="false">1.74+1.03*0+7.51*((I49/100)^1.58)+16.53*J49-31.26*(I49/100)*J49</f>
        <v>4.94063098909608</v>
      </c>
    </row>
    <row r="50" customFormat="false" ht="12.75" hidden="false" customHeight="false" outlineLevel="0" collapsed="false">
      <c r="A50" s="18" t="n">
        <v>687649.493</v>
      </c>
      <c r="B50" s="18" t="n">
        <v>4224555.108</v>
      </c>
      <c r="C50" s="6" t="n">
        <v>47</v>
      </c>
      <c r="D50" s="6" t="n">
        <v>48</v>
      </c>
      <c r="E50" s="20" t="n">
        <v>39752</v>
      </c>
      <c r="F50" s="0" t="n">
        <v>10.875</v>
      </c>
      <c r="G50" s="2" t="n">
        <f aca="false">+(F50-25)/10</f>
        <v>-1.4125</v>
      </c>
      <c r="H50" s="2" t="n">
        <f aca="false">1-0.203462*(G50)+0.038233*(G50)^2-0.005554*(G50)^3</f>
        <v>1.37932293456641</v>
      </c>
      <c r="I50" s="2" t="n">
        <f aca="false">+D50*H50</f>
        <v>66.2075008591875</v>
      </c>
      <c r="J50" s="8" t="n">
        <v>0.139</v>
      </c>
      <c r="K50" s="3" t="n">
        <f aca="false">0.0877*I50-1.8303</f>
        <v>3.97609782535074</v>
      </c>
      <c r="L50" s="4" t="n">
        <f aca="false">(I50-2.28*J50-3.44*J50^2)*0.08</f>
        <v>5.265929329535</v>
      </c>
      <c r="M50" s="5" t="n">
        <f aca="false">1.74+1.03*0+7.51*((I50/100)^1.58)+16.53*J50-31.26*(I50/100)*J50</f>
        <v>5.07533442394717</v>
      </c>
    </row>
    <row r="51" customFormat="false" ht="12.75" hidden="false" customHeight="false" outlineLevel="0" collapsed="false">
      <c r="A51" s="18" t="n">
        <v>687654.488</v>
      </c>
      <c r="B51" s="18" t="n">
        <v>4224503.339</v>
      </c>
      <c r="C51" s="6" t="n">
        <v>31</v>
      </c>
      <c r="D51" s="6" t="n">
        <v>26</v>
      </c>
      <c r="E51" s="20" t="n">
        <v>39752</v>
      </c>
      <c r="F51" s="0" t="n">
        <v>10.875</v>
      </c>
      <c r="G51" s="2" t="n">
        <f aca="false">+(F51-25)/10</f>
        <v>-1.4125</v>
      </c>
      <c r="H51" s="2" t="n">
        <f aca="false">1-0.203462*(G51)+0.038233*(G51)^2-0.005554*(G51)^3</f>
        <v>1.37932293456641</v>
      </c>
      <c r="I51" s="2" t="n">
        <f aca="false">+D51*H51</f>
        <v>35.8623962987266</v>
      </c>
      <c r="J51" s="8" t="n">
        <v>0.139</v>
      </c>
      <c r="K51" s="3" t="n">
        <f aca="false">0.0877*I51-1.8303</f>
        <v>1.31483215539832</v>
      </c>
      <c r="L51" s="4" t="n">
        <f aca="false">(I51-2.28*J51-3.44*J51^2)*0.08</f>
        <v>2.83832096469813</v>
      </c>
      <c r="M51" s="5" t="n">
        <f aca="false">1.74+1.03*0+7.51*((I51/100)^1.58)+16.53*J51-31.26*(I51/100)*J51</f>
        <v>3.96523180993061</v>
      </c>
    </row>
    <row r="52" customFormat="false" ht="12.75" hidden="false" customHeight="false" outlineLevel="0" collapsed="false">
      <c r="A52" s="18" t="n">
        <v>687658.005</v>
      </c>
      <c r="B52" s="18" t="n">
        <v>4224444.341</v>
      </c>
      <c r="C52" s="6" t="n">
        <v>29</v>
      </c>
      <c r="D52" s="6" t="n">
        <v>25</v>
      </c>
      <c r="E52" s="20" t="n">
        <v>39752</v>
      </c>
      <c r="F52" s="0" t="n">
        <v>10.875</v>
      </c>
      <c r="G52" s="2" t="n">
        <f aca="false">+(F52-25)/10</f>
        <v>-1.4125</v>
      </c>
      <c r="H52" s="2" t="n">
        <f aca="false">1-0.203462*(G52)+0.038233*(G52)^2-0.005554*(G52)^3</f>
        <v>1.37932293456641</v>
      </c>
      <c r="I52" s="2" t="n">
        <f aca="false">+D52*H52</f>
        <v>34.4830733641602</v>
      </c>
      <c r="J52" s="8" t="n">
        <v>0.139</v>
      </c>
      <c r="K52" s="3" t="n">
        <f aca="false">0.0877*I52-1.8303</f>
        <v>1.19386553403685</v>
      </c>
      <c r="L52" s="4" t="n">
        <f aca="false">(I52-2.28*J52-3.44*J52^2)*0.08</f>
        <v>2.72797512993281</v>
      </c>
      <c r="M52" s="5" t="n">
        <f aca="false">1.74+1.03*0+7.51*((I52/100)^1.58)+16.53*J52-31.26*(I52/100)*J52</f>
        <v>3.93588499763256</v>
      </c>
    </row>
    <row r="53" customFormat="false" ht="12.75" hidden="false" customHeight="false" outlineLevel="0" collapsed="false">
      <c r="A53" s="18" t="n">
        <v>687652.901</v>
      </c>
      <c r="B53" s="18" t="n">
        <v>4224387.509</v>
      </c>
      <c r="C53" s="6" t="n">
        <v>32</v>
      </c>
      <c r="D53" s="6" t="n">
        <v>27</v>
      </c>
      <c r="E53" s="20" t="n">
        <v>39752</v>
      </c>
      <c r="F53" s="0" t="n">
        <v>10.875</v>
      </c>
      <c r="G53" s="2" t="n">
        <f aca="false">+(F53-25)/10</f>
        <v>-1.4125</v>
      </c>
      <c r="H53" s="2" t="n">
        <f aca="false">1-0.203462*(G53)+0.038233*(G53)^2-0.005554*(G53)^3</f>
        <v>1.37932293456641</v>
      </c>
      <c r="I53" s="2" t="n">
        <f aca="false">+D53*H53</f>
        <v>37.241719233293</v>
      </c>
      <c r="J53" s="8" t="n">
        <v>0.139</v>
      </c>
      <c r="K53" s="3" t="n">
        <f aca="false">0.0877*I53-1.8303</f>
        <v>1.43579877675979</v>
      </c>
      <c r="L53" s="4" t="n">
        <f aca="false">(I53-2.28*J53-3.44*J53^2)*0.08</f>
        <v>2.94866679946344</v>
      </c>
      <c r="M53" s="5" t="n">
        <f aca="false">1.74+1.03*0+7.51*((I53/100)^1.58)+16.53*J53-31.26*(I53/100)*J53</f>
        <v>3.99659299742722</v>
      </c>
    </row>
    <row r="54" customFormat="false" ht="12.75" hidden="false" customHeight="false" outlineLevel="0" collapsed="false">
      <c r="A54" s="18" t="n">
        <v>687654.73</v>
      </c>
      <c r="B54" s="18" t="n">
        <v>4224334.41</v>
      </c>
      <c r="C54" s="6" t="n">
        <v>35</v>
      </c>
      <c r="D54" s="6" t="n">
        <v>34</v>
      </c>
      <c r="E54" s="20" t="n">
        <v>39752</v>
      </c>
      <c r="F54" s="0" t="n">
        <v>10.875</v>
      </c>
      <c r="G54" s="2" t="n">
        <f aca="false">+(F54-25)/10</f>
        <v>-1.4125</v>
      </c>
      <c r="H54" s="2" t="n">
        <f aca="false">1-0.203462*(G54)+0.038233*(G54)^2-0.005554*(G54)^3</f>
        <v>1.37932293456641</v>
      </c>
      <c r="I54" s="2" t="n">
        <f aca="false">+D54*H54</f>
        <v>46.8969797752578</v>
      </c>
      <c r="J54" s="8" t="n">
        <v>0.139</v>
      </c>
      <c r="K54" s="3" t="n">
        <f aca="false">0.0877*I54-1.8303</f>
        <v>2.28256512629011</v>
      </c>
      <c r="L54" s="4" t="n">
        <f aca="false">(I54-2.28*J54-3.44*J54^2)*0.08</f>
        <v>3.72108764282063</v>
      </c>
      <c r="M54" s="5" t="n">
        <f aca="false">1.74+1.03*0+7.51*((I54/100)^1.58)+16.53*J54-31.26*(I54/100)*J54</f>
        <v>4.27005069757204</v>
      </c>
    </row>
    <row r="55" customFormat="false" ht="12.75" hidden="false" customHeight="false" outlineLevel="0" collapsed="false">
      <c r="A55" s="18" t="n">
        <v>687657.057</v>
      </c>
      <c r="B55" s="18" t="n">
        <v>4224277.61</v>
      </c>
      <c r="C55" s="6" t="n">
        <v>35</v>
      </c>
      <c r="D55" s="6" t="n">
        <v>34</v>
      </c>
      <c r="E55" s="20" t="n">
        <v>39752</v>
      </c>
      <c r="F55" s="0" t="n">
        <v>10.875</v>
      </c>
      <c r="G55" s="2" t="n">
        <f aca="false">+(F55-25)/10</f>
        <v>-1.4125</v>
      </c>
      <c r="H55" s="2" t="n">
        <f aca="false">1-0.203462*(G55)+0.038233*(G55)^2-0.005554*(G55)^3</f>
        <v>1.37932293456641</v>
      </c>
      <c r="I55" s="2" t="n">
        <f aca="false">+D55*H55</f>
        <v>46.8969797752578</v>
      </c>
      <c r="J55" s="8" t="n">
        <v>0.139</v>
      </c>
      <c r="K55" s="3" t="n">
        <f aca="false">0.0877*I55-1.8303</f>
        <v>2.28256512629011</v>
      </c>
      <c r="L55" s="4" t="n">
        <f aca="false">(I55-2.28*J55-3.44*J55^2)*0.08</f>
        <v>3.72108764282063</v>
      </c>
      <c r="M55" s="5" t="n">
        <f aca="false">1.74+1.03*0+7.51*((I55/100)^1.58)+16.53*J55-31.26*(I55/100)*J55</f>
        <v>4.27005069757204</v>
      </c>
    </row>
    <row r="56" customFormat="false" ht="12.75" hidden="false" customHeight="false" outlineLevel="0" collapsed="false">
      <c r="A56" s="18" t="n">
        <v>687657.729</v>
      </c>
      <c r="B56" s="18" t="n">
        <v>4224221.134</v>
      </c>
      <c r="C56" s="6" t="n">
        <v>33</v>
      </c>
      <c r="D56" s="6" t="n">
        <v>28</v>
      </c>
      <c r="E56" s="20" t="n">
        <v>39752</v>
      </c>
      <c r="F56" s="0" t="n">
        <v>10.875</v>
      </c>
      <c r="G56" s="2" t="n">
        <f aca="false">+(F56-25)/10</f>
        <v>-1.4125</v>
      </c>
      <c r="H56" s="2" t="n">
        <f aca="false">1-0.203462*(G56)+0.038233*(G56)^2-0.005554*(G56)^3</f>
        <v>1.37932293456641</v>
      </c>
      <c r="I56" s="2" t="n">
        <f aca="false">+D56*H56</f>
        <v>38.6210421678594</v>
      </c>
      <c r="J56" s="8" t="n">
        <v>0.139</v>
      </c>
      <c r="K56" s="3" t="n">
        <f aca="false">0.0877*I56-1.8303</f>
        <v>1.55676539812127</v>
      </c>
      <c r="L56" s="4" t="n">
        <f aca="false">(I56-2.28*J56-3.44*J56^2)*0.08</f>
        <v>3.05901263422875</v>
      </c>
      <c r="M56" s="5" t="n">
        <f aca="false">1.74+1.03*0+7.51*((I56/100)^1.58)+16.53*J56-31.26*(I56/100)*J56</f>
        <v>4.02993687150751</v>
      </c>
    </row>
    <row r="57" customFormat="false" ht="12.75" hidden="false" customHeight="false" outlineLevel="0" collapsed="false">
      <c r="A57" s="18" t="n">
        <v>687660.009</v>
      </c>
      <c r="B57" s="18" t="n">
        <v>4224165.077</v>
      </c>
      <c r="C57" s="6" t="n">
        <v>21</v>
      </c>
      <c r="D57" s="6" t="n">
        <v>20</v>
      </c>
      <c r="E57" s="20" t="n">
        <v>39752</v>
      </c>
      <c r="F57" s="0" t="n">
        <v>10.875</v>
      </c>
      <c r="G57" s="2" t="n">
        <f aca="false">+(F57-25)/10</f>
        <v>-1.4125</v>
      </c>
      <c r="H57" s="2" t="n">
        <f aca="false">1-0.203462*(G57)+0.038233*(G57)^2-0.005554*(G57)^3</f>
        <v>1.37932293456641</v>
      </c>
      <c r="I57" s="2" t="n">
        <f aca="false">+D57*H57</f>
        <v>27.5864586913281</v>
      </c>
      <c r="J57" s="8" t="n">
        <v>0.139</v>
      </c>
      <c r="K57" s="3" t="n">
        <f aca="false">0.0877*I57-1.8303</f>
        <v>0.589032427229477</v>
      </c>
      <c r="L57" s="4" t="n">
        <f aca="false">(I57-2.28*J57-3.44*J57^2)*0.08</f>
        <v>2.17624595610625</v>
      </c>
      <c r="M57" s="5" t="n">
        <f aca="false">1.74+1.03*0+7.51*((I57/100)^1.58)+16.53*J57-31.26*(I57/100)*J57</f>
        <v>3.82061103465086</v>
      </c>
    </row>
    <row r="58" customFormat="false" ht="12.75" hidden="false" customHeight="false" outlineLevel="0" collapsed="false">
      <c r="A58" s="18" t="n">
        <v>687658.459</v>
      </c>
      <c r="B58" s="18" t="n">
        <v>4224117.316</v>
      </c>
      <c r="C58" s="6" t="n">
        <v>41</v>
      </c>
      <c r="D58" s="6" t="n">
        <v>41</v>
      </c>
      <c r="E58" s="20" t="n">
        <v>39752</v>
      </c>
      <c r="F58" s="0" t="n">
        <v>10.875</v>
      </c>
      <c r="G58" s="2" t="n">
        <f aca="false">+(F58-25)/10</f>
        <v>-1.4125</v>
      </c>
      <c r="H58" s="2" t="n">
        <f aca="false">1-0.203462*(G58)+0.038233*(G58)^2-0.005554*(G58)^3</f>
        <v>1.37932293456641</v>
      </c>
      <c r="I58" s="2" t="n">
        <f aca="false">+D58*H58</f>
        <v>56.5522403172227</v>
      </c>
      <c r="J58" s="8" t="n">
        <v>0.139</v>
      </c>
      <c r="K58" s="3" t="n">
        <f aca="false">0.0877*I58-1.8303</f>
        <v>3.12933147582043</v>
      </c>
      <c r="L58" s="4" t="n">
        <f aca="false">(I58-2.28*J58-3.44*J58^2)*0.08</f>
        <v>4.49350848617781</v>
      </c>
      <c r="M58" s="5" t="n">
        <f aca="false">1.74+1.03*0+7.51*((I58/100)^1.58)+16.53*J58-31.26*(I58/100)*J58</f>
        <v>4.63187679702369</v>
      </c>
    </row>
    <row r="59" customFormat="false" ht="12.75" hidden="false" customHeight="false" outlineLevel="0" collapsed="false">
      <c r="A59" s="18" t="n">
        <v>687659.689</v>
      </c>
      <c r="B59" s="18" t="n">
        <v>4224052.896</v>
      </c>
      <c r="C59" s="6" t="n">
        <v>36</v>
      </c>
      <c r="D59" s="6" t="n">
        <v>36</v>
      </c>
      <c r="E59" s="20" t="n">
        <v>39752</v>
      </c>
      <c r="F59" s="0" t="n">
        <v>10.875</v>
      </c>
      <c r="G59" s="2" t="n">
        <f aca="false">+(F59-25)/10</f>
        <v>-1.4125</v>
      </c>
      <c r="H59" s="2" t="n">
        <f aca="false">1-0.203462*(G59)+0.038233*(G59)^2-0.005554*(G59)^3</f>
        <v>1.37932293456641</v>
      </c>
      <c r="I59" s="2" t="n">
        <f aca="false">+D59*H59</f>
        <v>49.6556256443906</v>
      </c>
      <c r="J59" s="8" t="n">
        <v>0.139</v>
      </c>
      <c r="K59" s="3" t="n">
        <f aca="false">0.0877*I59-1.8303</f>
        <v>2.52449836901306</v>
      </c>
      <c r="L59" s="4" t="n">
        <f aca="false">(I59-2.28*J59-3.44*J59^2)*0.08</f>
        <v>3.94177931235125</v>
      </c>
      <c r="M59" s="5" t="n">
        <f aca="false">1.74+1.03*0+7.51*((I59/100)^1.58)+16.53*J59-31.26*(I59/100)*J59</f>
        <v>4.36474146982907</v>
      </c>
    </row>
    <row r="60" customFormat="false" ht="12.75" hidden="false" customHeight="false" outlineLevel="0" collapsed="false">
      <c r="A60" s="18" t="n">
        <v>687658.361</v>
      </c>
      <c r="B60" s="18" t="n">
        <v>4223993.629</v>
      </c>
      <c r="C60" s="6" t="n">
        <v>30</v>
      </c>
      <c r="D60" s="6" t="n">
        <v>29</v>
      </c>
      <c r="E60" s="20" t="n">
        <v>39752</v>
      </c>
      <c r="F60" s="0" t="n">
        <v>10.875</v>
      </c>
      <c r="G60" s="2" t="n">
        <f aca="false">+(F60-25)/10</f>
        <v>-1.4125</v>
      </c>
      <c r="H60" s="2" t="n">
        <f aca="false">1-0.203462*(G60)+0.038233*(G60)^2-0.005554*(G60)^3</f>
        <v>1.37932293456641</v>
      </c>
      <c r="I60" s="2" t="n">
        <f aca="false">+D60*H60</f>
        <v>40.0003651024258</v>
      </c>
      <c r="J60" s="8" t="n">
        <v>0.139</v>
      </c>
      <c r="K60" s="3" t="n">
        <f aca="false">0.0877*I60-1.8303</f>
        <v>1.67773201948274</v>
      </c>
      <c r="L60" s="4" t="n">
        <f aca="false">(I60-2.28*J60-3.44*J60^2)*0.08</f>
        <v>3.16935846899406</v>
      </c>
      <c r="M60" s="5" t="n">
        <f aca="false">1.74+1.03*0+7.51*((I60/100)^1.58)+16.53*J60-31.26*(I60/100)*J60</f>
        <v>4.06523336857233</v>
      </c>
    </row>
    <row r="61" customFormat="false" ht="12.75" hidden="false" customHeight="false" outlineLevel="0" collapsed="false">
      <c r="A61" s="18" t="n">
        <v>687661.861</v>
      </c>
      <c r="B61" s="18" t="n">
        <v>4223935.636</v>
      </c>
      <c r="C61" s="6" t="n">
        <v>29</v>
      </c>
      <c r="D61" s="6" t="n">
        <v>31</v>
      </c>
      <c r="E61" s="20" t="n">
        <v>39752</v>
      </c>
      <c r="F61" s="0" t="n">
        <v>10.875</v>
      </c>
      <c r="G61" s="2" t="n">
        <f aca="false">+(F61-25)/10</f>
        <v>-1.4125</v>
      </c>
      <c r="H61" s="2" t="n">
        <f aca="false">1-0.203462*(G61)+0.038233*(G61)^2-0.005554*(G61)^3</f>
        <v>1.37932293456641</v>
      </c>
      <c r="I61" s="2" t="n">
        <f aca="false">+D61*H61</f>
        <v>42.7590109715586</v>
      </c>
      <c r="J61" s="8" t="n">
        <v>0.139</v>
      </c>
      <c r="K61" s="3" t="n">
        <f aca="false">0.0877*I61-1.8303</f>
        <v>1.91966526220569</v>
      </c>
      <c r="L61" s="4" t="n">
        <f aca="false">(I61-2.28*J61-3.44*J61^2)*0.08</f>
        <v>3.39005013852469</v>
      </c>
      <c r="M61" s="5" t="n">
        <f aca="false">1.74+1.03*0+7.51*((I61/100)^1.58)+16.53*J61-31.26*(I61/100)*J61</f>
        <v>4.14157129552342</v>
      </c>
    </row>
    <row r="62" customFormat="false" ht="12.75" hidden="false" customHeight="false" outlineLevel="0" collapsed="false">
      <c r="A62" s="18" t="n">
        <v>687663.222</v>
      </c>
      <c r="B62" s="18" t="n">
        <v>4223887.515</v>
      </c>
      <c r="C62" s="6" t="n">
        <v>23</v>
      </c>
      <c r="D62" s="6" t="n">
        <v>24</v>
      </c>
      <c r="E62" s="20" t="n">
        <v>39752</v>
      </c>
      <c r="F62" s="0" t="n">
        <v>10.875</v>
      </c>
      <c r="G62" s="2" t="n">
        <f aca="false">+(F62-25)/10</f>
        <v>-1.4125</v>
      </c>
      <c r="H62" s="2" t="n">
        <f aca="false">1-0.203462*(G62)+0.038233*(G62)^2-0.005554*(G62)^3</f>
        <v>1.37932293456641</v>
      </c>
      <c r="I62" s="2" t="n">
        <f aca="false">+D62*H62</f>
        <v>33.1037504295938</v>
      </c>
      <c r="J62" s="8" t="n">
        <v>0.139</v>
      </c>
      <c r="K62" s="3" t="n">
        <f aca="false">0.0877*I62-1.8303</f>
        <v>1.07289891267537</v>
      </c>
      <c r="L62" s="4" t="n">
        <f aca="false">(I62-2.28*J62-3.44*J62^2)*0.08</f>
        <v>2.6176292951675</v>
      </c>
      <c r="M62" s="5" t="n">
        <f aca="false">1.74+1.03*0+7.51*((I62/100)^1.58)+16.53*J62-31.26*(I62/100)*J62</f>
        <v>3.90858602983256</v>
      </c>
    </row>
    <row r="63" customFormat="false" ht="12.75" hidden="false" customHeight="false" outlineLevel="0" collapsed="false">
      <c r="A63" s="18" t="n">
        <v>687623.254</v>
      </c>
      <c r="B63" s="18" t="n">
        <v>4223890.352</v>
      </c>
      <c r="C63" s="6" t="n">
        <v>33</v>
      </c>
      <c r="D63" s="6" t="n">
        <v>27</v>
      </c>
      <c r="E63" s="20" t="n">
        <v>39752</v>
      </c>
      <c r="F63" s="0" t="n">
        <v>10.875</v>
      </c>
      <c r="G63" s="2" t="n">
        <f aca="false">+(F63-25)/10</f>
        <v>-1.4125</v>
      </c>
      <c r="H63" s="2" t="n">
        <f aca="false">1-0.203462*(G63)+0.038233*(G63)^2-0.005554*(G63)^3</f>
        <v>1.37932293456641</v>
      </c>
      <c r="I63" s="2" t="n">
        <f aca="false">+D63*H63</f>
        <v>37.241719233293</v>
      </c>
      <c r="J63" s="8" t="n">
        <v>0.139</v>
      </c>
      <c r="K63" s="3" t="n">
        <f aca="false">0.0877*I63-1.8303</f>
        <v>1.43579877675979</v>
      </c>
      <c r="L63" s="4" t="n">
        <f aca="false">(I63-2.28*J63-3.44*J63^2)*0.08</f>
        <v>2.94866679946344</v>
      </c>
      <c r="M63" s="5" t="n">
        <f aca="false">1.74+1.03*0+7.51*((I63/100)^1.58)+16.53*J63-31.26*(I63/100)*J63</f>
        <v>3.99659299742722</v>
      </c>
    </row>
    <row r="64" customFormat="false" ht="12.75" hidden="false" customHeight="false" outlineLevel="0" collapsed="false">
      <c r="A64" s="18" t="n">
        <v>687607.551</v>
      </c>
      <c r="B64" s="18" t="n">
        <v>4223951.32</v>
      </c>
      <c r="C64" s="6" t="n">
        <v>32</v>
      </c>
      <c r="D64" s="6" t="n">
        <v>26</v>
      </c>
      <c r="E64" s="20" t="n">
        <v>39752</v>
      </c>
      <c r="F64" s="0" t="n">
        <v>10.875</v>
      </c>
      <c r="G64" s="2" t="n">
        <f aca="false">+(F64-25)/10</f>
        <v>-1.4125</v>
      </c>
      <c r="H64" s="2" t="n">
        <f aca="false">1-0.203462*(G64)+0.038233*(G64)^2-0.005554*(G64)^3</f>
        <v>1.37932293456641</v>
      </c>
      <c r="I64" s="2" t="n">
        <f aca="false">+D64*H64</f>
        <v>35.8623962987266</v>
      </c>
      <c r="J64" s="8" t="n">
        <v>0.139</v>
      </c>
      <c r="K64" s="3" t="n">
        <f aca="false">0.0877*I64-1.8303</f>
        <v>1.31483215539832</v>
      </c>
      <c r="L64" s="4" t="n">
        <f aca="false">(I64-2.28*J64-3.44*J64^2)*0.08</f>
        <v>2.83832096469813</v>
      </c>
      <c r="M64" s="5" t="n">
        <f aca="false">1.74+1.03*0+7.51*((I64/100)^1.58)+16.53*J64-31.26*(I64/100)*J64</f>
        <v>3.96523180993061</v>
      </c>
    </row>
    <row r="65" customFormat="false" ht="12.75" hidden="false" customHeight="false" outlineLevel="0" collapsed="false">
      <c r="A65" s="18" t="n">
        <v>687601.775</v>
      </c>
      <c r="B65" s="18" t="n">
        <v>4223998.688</v>
      </c>
      <c r="C65" s="6" t="n">
        <v>34</v>
      </c>
      <c r="D65" s="6" t="n">
        <v>30</v>
      </c>
      <c r="E65" s="20" t="n">
        <v>39752</v>
      </c>
      <c r="F65" s="0" t="n">
        <v>10.875</v>
      </c>
      <c r="G65" s="2" t="n">
        <f aca="false">+(F65-25)/10</f>
        <v>-1.4125</v>
      </c>
      <c r="H65" s="2" t="n">
        <f aca="false">1-0.203462*(G65)+0.038233*(G65)^2-0.005554*(G65)^3</f>
        <v>1.37932293456641</v>
      </c>
      <c r="I65" s="2" t="n">
        <f aca="false">+D65*H65</f>
        <v>41.3796880369922</v>
      </c>
      <c r="J65" s="8" t="n">
        <v>0.139</v>
      </c>
      <c r="K65" s="3" t="n">
        <f aca="false">0.0877*I65-1.8303</f>
        <v>1.79869864084422</v>
      </c>
      <c r="L65" s="4" t="n">
        <f aca="false">(I65-2.28*J65-3.44*J65^2)*0.08</f>
        <v>3.27970430375938</v>
      </c>
      <c r="M65" s="5" t="n">
        <f aca="false">1.74+1.03*0+7.51*((I65/100)^1.58)+16.53*J65-31.26*(I65/100)*J65</f>
        <v>4.10245391293585</v>
      </c>
    </row>
    <row r="66" customFormat="false" ht="12.75" hidden="false" customHeight="false" outlineLevel="0" collapsed="false">
      <c r="A66" s="18" t="n">
        <v>687599.644</v>
      </c>
      <c r="B66" s="18" t="n">
        <v>4224059.16</v>
      </c>
      <c r="C66" s="6" t="n">
        <v>41</v>
      </c>
      <c r="D66" s="6" t="n">
        <v>39</v>
      </c>
      <c r="E66" s="20" t="n">
        <v>39752</v>
      </c>
      <c r="F66" s="0" t="n">
        <v>10.875</v>
      </c>
      <c r="G66" s="2" t="n">
        <f aca="false">+(F66-25)/10</f>
        <v>-1.4125</v>
      </c>
      <c r="H66" s="2" t="n">
        <f aca="false">1-0.203462*(G66)+0.038233*(G66)^2-0.005554*(G66)^3</f>
        <v>1.37932293456641</v>
      </c>
      <c r="I66" s="2" t="n">
        <f aca="false">+D66*H66</f>
        <v>53.7935944480899</v>
      </c>
      <c r="J66" s="8" t="n">
        <v>0.139</v>
      </c>
      <c r="K66" s="3" t="n">
        <f aca="false">0.0877*I66-1.8303</f>
        <v>2.88739823309748</v>
      </c>
      <c r="L66" s="4" t="n">
        <f aca="false">(I66-2.28*J66-3.44*J66^2)*0.08</f>
        <v>4.27281681664719</v>
      </c>
      <c r="M66" s="5" t="n">
        <f aca="false">1.74+1.03*0+7.51*((I66/100)^1.58)+16.53*J66-31.26*(I66/100)*J66</f>
        <v>4.51990668468422</v>
      </c>
    </row>
    <row r="67" customFormat="false" ht="12.75" hidden="false" customHeight="false" outlineLevel="0" collapsed="false">
      <c r="A67" s="18" t="n">
        <v>687601.513</v>
      </c>
      <c r="B67" s="18" t="n">
        <v>4224116.048</v>
      </c>
      <c r="C67" s="6" t="n">
        <v>25</v>
      </c>
      <c r="D67" s="6" t="n">
        <v>23</v>
      </c>
      <c r="E67" s="20" t="n">
        <v>39752</v>
      </c>
      <c r="F67" s="0" t="n">
        <v>10.875</v>
      </c>
      <c r="G67" s="2" t="n">
        <f aca="false">+(F67-25)/10</f>
        <v>-1.4125</v>
      </c>
      <c r="H67" s="2" t="n">
        <f aca="false">1-0.203462*(G67)+0.038233*(G67)^2-0.005554*(G67)^3</f>
        <v>1.37932293456641</v>
      </c>
      <c r="I67" s="2" t="n">
        <f aca="false">+D67*H67</f>
        <v>31.7244274950274</v>
      </c>
      <c r="J67" s="8" t="n">
        <v>0.139</v>
      </c>
      <c r="K67" s="3" t="n">
        <f aca="false">0.0877*I67-1.8303</f>
        <v>0.951932291313898</v>
      </c>
      <c r="L67" s="4" t="n">
        <f aca="false">(I67-2.28*J67-3.44*J67^2)*0.08</f>
        <v>2.50728346040219</v>
      </c>
      <c r="M67" s="5" t="n">
        <f aca="false">1.74+1.03*0+7.51*((I67/100)^1.58)+16.53*J67-31.26*(I67/100)*J67</f>
        <v>3.88337033413476</v>
      </c>
    </row>
    <row r="68" customFormat="false" ht="12.75" hidden="false" customHeight="false" outlineLevel="0" collapsed="false">
      <c r="A68" s="18" t="n">
        <v>687599.265</v>
      </c>
      <c r="B68" s="18" t="n">
        <v>4224171.408</v>
      </c>
      <c r="C68" s="6" t="n">
        <v>26</v>
      </c>
      <c r="D68" s="6" t="n">
        <v>23</v>
      </c>
      <c r="E68" s="20" t="n">
        <v>39752</v>
      </c>
      <c r="F68" s="0" t="n">
        <v>10.875</v>
      </c>
      <c r="G68" s="2" t="n">
        <f aca="false">+(F68-25)/10</f>
        <v>-1.4125</v>
      </c>
      <c r="H68" s="2" t="n">
        <f aca="false">1-0.203462*(G68)+0.038233*(G68)^2-0.005554*(G68)^3</f>
        <v>1.37932293456641</v>
      </c>
      <c r="I68" s="2" t="n">
        <f aca="false">+D68*H68</f>
        <v>31.7244274950274</v>
      </c>
      <c r="J68" s="8" t="n">
        <v>0.139</v>
      </c>
      <c r="K68" s="3" t="n">
        <f aca="false">0.0877*I68-1.8303</f>
        <v>0.951932291313898</v>
      </c>
      <c r="L68" s="4" t="n">
        <f aca="false">(I68-2.28*J68-3.44*J68^2)*0.08</f>
        <v>2.50728346040219</v>
      </c>
      <c r="M68" s="5" t="n">
        <f aca="false">1.74+1.03*0+7.51*((I68/100)^1.58)+16.53*J68-31.26*(I68/100)*J68</f>
        <v>3.88337033413476</v>
      </c>
    </row>
    <row r="69" customFormat="false" ht="12.75" hidden="false" customHeight="false" outlineLevel="0" collapsed="false">
      <c r="A69" s="18" t="n">
        <v>687593.659</v>
      </c>
      <c r="B69" s="18" t="n">
        <v>4224225.769</v>
      </c>
      <c r="C69" s="6" t="n">
        <v>37</v>
      </c>
      <c r="D69" s="6" t="n">
        <v>35</v>
      </c>
      <c r="E69" s="20" t="n">
        <v>39752</v>
      </c>
      <c r="F69" s="0" t="n">
        <v>10.875</v>
      </c>
      <c r="G69" s="2" t="n">
        <f aca="false">+(F69-25)/10</f>
        <v>-1.4125</v>
      </c>
      <c r="H69" s="2" t="n">
        <f aca="false">1-0.203462*(G69)+0.038233*(G69)^2-0.005554*(G69)^3</f>
        <v>1.37932293456641</v>
      </c>
      <c r="I69" s="2" t="n">
        <f aca="false">+D69*H69</f>
        <v>48.2763027098242</v>
      </c>
      <c r="J69" s="8" t="n">
        <v>0.139</v>
      </c>
      <c r="K69" s="3" t="n">
        <f aca="false">0.0877*I69-1.8303</f>
        <v>2.40353174765158</v>
      </c>
      <c r="L69" s="4" t="n">
        <f aca="false">(I69-2.28*J69-3.44*J69^2)*0.08</f>
        <v>3.83143347758594</v>
      </c>
      <c r="M69" s="5" t="n">
        <f aca="false">1.74+1.03*0+7.51*((I69/100)^1.58)+16.53*J69-31.26*(I69/100)*J69</f>
        <v>4.31650713585939</v>
      </c>
    </row>
    <row r="70" customFormat="false" ht="12.75" hidden="false" customHeight="false" outlineLevel="0" collapsed="false">
      <c r="A70" s="18" t="n">
        <v>687593.92</v>
      </c>
      <c r="B70" s="18" t="n">
        <v>224280.349</v>
      </c>
      <c r="C70" s="6" t="n">
        <v>35</v>
      </c>
      <c r="D70" s="6" t="n">
        <v>31</v>
      </c>
      <c r="E70" s="20" t="n">
        <v>39752</v>
      </c>
      <c r="F70" s="0" t="n">
        <v>10.875</v>
      </c>
      <c r="G70" s="2" t="n">
        <f aca="false">+(F70-25)/10</f>
        <v>-1.4125</v>
      </c>
      <c r="H70" s="2" t="n">
        <f aca="false">1-0.203462*(G70)+0.038233*(G70)^2-0.005554*(G70)^3</f>
        <v>1.37932293456641</v>
      </c>
      <c r="I70" s="2" t="n">
        <f aca="false">+D70*H70</f>
        <v>42.7590109715586</v>
      </c>
      <c r="J70" s="8" t="n">
        <v>0.139</v>
      </c>
      <c r="K70" s="3" t="n">
        <f aca="false">0.0877*I70-1.8303</f>
        <v>1.91966526220569</v>
      </c>
      <c r="L70" s="4" t="n">
        <f aca="false">(I70-2.28*J70-3.44*J70^2)*0.08</f>
        <v>3.39005013852469</v>
      </c>
      <c r="M70" s="5" t="n">
        <f aca="false">1.74+1.03*0+7.51*((I70/100)^1.58)+16.53*J70-31.26*(I70/100)*J70</f>
        <v>4.14157129552342</v>
      </c>
    </row>
    <row r="71" customFormat="false" ht="12.75" hidden="false" customHeight="false" outlineLevel="0" collapsed="false">
      <c r="A71" s="18" t="n">
        <v>687593.408</v>
      </c>
      <c r="B71" s="18" t="n">
        <v>4224335.293</v>
      </c>
      <c r="C71" s="6" t="n">
        <v>36</v>
      </c>
      <c r="D71" s="6" t="n">
        <v>33</v>
      </c>
      <c r="E71" s="20" t="n">
        <v>39752</v>
      </c>
      <c r="F71" s="0" t="n">
        <v>10.875</v>
      </c>
      <c r="G71" s="2" t="n">
        <f aca="false">+(F71-25)/10</f>
        <v>-1.4125</v>
      </c>
      <c r="H71" s="2" t="n">
        <f aca="false">1-0.203462*(G71)+0.038233*(G71)^2-0.005554*(G71)^3</f>
        <v>1.37932293456641</v>
      </c>
      <c r="I71" s="2" t="n">
        <f aca="false">+D71*H71</f>
        <v>45.5176568406914</v>
      </c>
      <c r="J71" s="8" t="n">
        <v>0.139</v>
      </c>
      <c r="K71" s="3" t="n">
        <f aca="false">0.0877*I71-1.8303</f>
        <v>2.16159850492864</v>
      </c>
      <c r="L71" s="4" t="n">
        <f aca="false">(I71-2.28*J71-3.44*J71^2)*0.08</f>
        <v>3.61074180805531</v>
      </c>
      <c r="M71" s="5" t="n">
        <f aca="false">1.74+1.03*0+7.51*((I71/100)^1.58)+16.53*J71-31.26*(I71/100)*J71</f>
        <v>4.22539393709063</v>
      </c>
    </row>
    <row r="72" customFormat="false" ht="12.75" hidden="false" customHeight="false" outlineLevel="0" collapsed="false">
      <c r="A72" s="18" t="n">
        <v>687590.657</v>
      </c>
      <c r="B72" s="18" t="n">
        <v>4224393.321</v>
      </c>
      <c r="C72" s="6" t="n">
        <v>46</v>
      </c>
      <c r="D72" s="6" t="n">
        <v>46</v>
      </c>
      <c r="E72" s="20" t="n">
        <v>39752</v>
      </c>
      <c r="F72" s="0" t="n">
        <v>10.875</v>
      </c>
      <c r="G72" s="2" t="n">
        <f aca="false">+(F72-25)/10</f>
        <v>-1.4125</v>
      </c>
      <c r="H72" s="2" t="n">
        <f aca="false">1-0.203462*(G72)+0.038233*(G72)^2-0.005554*(G72)^3</f>
        <v>1.37932293456641</v>
      </c>
      <c r="I72" s="2" t="n">
        <f aca="false">+D72*H72</f>
        <v>63.4488549900547</v>
      </c>
      <c r="J72" s="8" t="n">
        <v>0.139</v>
      </c>
      <c r="K72" s="3" t="n">
        <f aca="false">0.0877*I72-1.8303</f>
        <v>3.7341645826278</v>
      </c>
      <c r="L72" s="4" t="n">
        <f aca="false">(I72-2.28*J72-3.44*J72^2)*0.08</f>
        <v>5.04523766000438</v>
      </c>
      <c r="M72" s="5" t="n">
        <f aca="false">1.74+1.03*0+7.51*((I72/100)^1.58)+16.53*J72-31.26*(I72/100)*J72</f>
        <v>4.94063098909608</v>
      </c>
    </row>
    <row r="73" customFormat="false" ht="12.75" hidden="false" customHeight="false" outlineLevel="0" collapsed="false">
      <c r="A73" s="18" t="n">
        <v>687588.617</v>
      </c>
      <c r="B73" s="18" t="n">
        <v>4224442.832</v>
      </c>
      <c r="C73" s="6" t="n">
        <v>36</v>
      </c>
      <c r="D73" s="6" t="n">
        <v>32</v>
      </c>
      <c r="E73" s="20" t="n">
        <v>39752</v>
      </c>
      <c r="F73" s="0" t="n">
        <v>10.875</v>
      </c>
      <c r="G73" s="2" t="n">
        <f aca="false">+(F73-25)/10</f>
        <v>-1.4125</v>
      </c>
      <c r="H73" s="2" t="n">
        <f aca="false">1-0.203462*(G73)+0.038233*(G73)^2-0.005554*(G73)^3</f>
        <v>1.37932293456641</v>
      </c>
      <c r="I73" s="2" t="n">
        <f aca="false">+D73*H73</f>
        <v>44.138333906125</v>
      </c>
      <c r="J73" s="8" t="n">
        <v>0.139</v>
      </c>
      <c r="K73" s="3" t="n">
        <f aca="false">0.0877*I73-1.8303</f>
        <v>2.04063188356716</v>
      </c>
      <c r="L73" s="4" t="n">
        <f aca="false">(I73-2.28*J73-3.44*J73^2)*0.08</f>
        <v>3.50039597329</v>
      </c>
      <c r="M73" s="5" t="n">
        <f aca="false">1.74+1.03*0+7.51*((I73/100)^1.58)+16.53*J73-31.26*(I73/100)*J73</f>
        <v>4.18255956609271</v>
      </c>
    </row>
    <row r="74" customFormat="false" ht="12.75" hidden="false" customHeight="false" outlineLevel="0" collapsed="false">
      <c r="A74" s="18" t="n">
        <v>687586.804</v>
      </c>
      <c r="B74" s="18" t="n">
        <v>4224501.292</v>
      </c>
      <c r="C74" s="6" t="n">
        <v>36</v>
      </c>
      <c r="D74" s="6" t="n">
        <v>35</v>
      </c>
      <c r="E74" s="20" t="n">
        <v>39752</v>
      </c>
      <c r="F74" s="0" t="n">
        <v>10.875</v>
      </c>
      <c r="G74" s="2" t="n">
        <f aca="false">+(F74-25)/10</f>
        <v>-1.4125</v>
      </c>
      <c r="H74" s="2" t="n">
        <f aca="false">1-0.203462*(G74)+0.038233*(G74)^2-0.005554*(G74)^3</f>
        <v>1.37932293456641</v>
      </c>
      <c r="I74" s="2" t="n">
        <f aca="false">+D74*H74</f>
        <v>48.2763027098242</v>
      </c>
      <c r="J74" s="8" t="n">
        <v>0.139</v>
      </c>
      <c r="K74" s="3" t="n">
        <f aca="false">0.0877*I74-1.8303</f>
        <v>2.40353174765158</v>
      </c>
      <c r="L74" s="4" t="n">
        <f aca="false">(I74-2.28*J74-3.44*J74^2)*0.08</f>
        <v>3.83143347758594</v>
      </c>
      <c r="M74" s="5" t="n">
        <f aca="false">1.74+1.03*0+7.51*((I74/100)^1.58)+16.53*J74-31.26*(I74/100)*J74</f>
        <v>4.31650713585939</v>
      </c>
    </row>
    <row r="75" customFormat="false" ht="12.75" hidden="false" customHeight="false" outlineLevel="0" collapsed="false">
      <c r="A75" s="18" t="n">
        <v>687585.341</v>
      </c>
      <c r="B75" s="18" t="n">
        <v>4224557.665</v>
      </c>
      <c r="C75" s="6" t="n">
        <v>32</v>
      </c>
      <c r="D75" s="6" t="n">
        <v>30</v>
      </c>
      <c r="E75" s="20" t="n">
        <v>39752</v>
      </c>
      <c r="F75" s="0" t="n">
        <v>10.875</v>
      </c>
      <c r="G75" s="2" t="n">
        <f aca="false">+(F75-25)/10</f>
        <v>-1.4125</v>
      </c>
      <c r="H75" s="2" t="n">
        <f aca="false">1-0.203462*(G75)+0.038233*(G75)^2-0.005554*(G75)^3</f>
        <v>1.37932293456641</v>
      </c>
      <c r="I75" s="2" t="n">
        <f aca="false">+D75*H75</f>
        <v>41.3796880369922</v>
      </c>
      <c r="J75" s="8" t="n">
        <v>0.139</v>
      </c>
      <c r="K75" s="3" t="n">
        <f aca="false">0.0877*I75-1.8303</f>
        <v>1.79869864084422</v>
      </c>
      <c r="L75" s="4" t="n">
        <f aca="false">(I75-2.28*J75-3.44*J75^2)*0.08</f>
        <v>3.27970430375938</v>
      </c>
      <c r="M75" s="5" t="n">
        <f aca="false">1.74+1.03*0+7.51*((I75/100)^1.58)+16.53*J75-31.26*(I75/100)*J75</f>
        <v>4.10245391293585</v>
      </c>
    </row>
    <row r="76" customFormat="false" ht="12.75" hidden="false" customHeight="false" outlineLevel="0" collapsed="false">
      <c r="A76" s="18" t="n">
        <v>687583.486</v>
      </c>
      <c r="B76" s="18" t="n">
        <v>4224602.965</v>
      </c>
      <c r="C76" s="6" t="n">
        <v>35</v>
      </c>
      <c r="D76" s="6" t="n">
        <v>36</v>
      </c>
      <c r="E76" s="20" t="n">
        <v>39752</v>
      </c>
      <c r="F76" s="0" t="n">
        <v>10.875</v>
      </c>
      <c r="G76" s="2" t="n">
        <f aca="false">+(F76-25)/10</f>
        <v>-1.4125</v>
      </c>
      <c r="H76" s="2" t="n">
        <f aca="false">1-0.203462*(G76)+0.038233*(G76)^2-0.005554*(G76)^3</f>
        <v>1.37932293456641</v>
      </c>
      <c r="I76" s="2" t="n">
        <f aca="false">+D76*H76</f>
        <v>49.6556256443906</v>
      </c>
      <c r="J76" s="8" t="n">
        <v>0.139</v>
      </c>
      <c r="K76" s="3" t="n">
        <f aca="false">0.0877*I76-1.8303</f>
        <v>2.52449836901306</v>
      </c>
      <c r="L76" s="4" t="n">
        <f aca="false">(I76-2.28*J76-3.44*J76^2)*0.08</f>
        <v>3.94177931235125</v>
      </c>
      <c r="M76" s="5" t="n">
        <f aca="false">1.74+1.03*0+7.51*((I76/100)^1.58)+16.53*J76-31.26*(I76/100)*J76</f>
        <v>4.36474146982907</v>
      </c>
    </row>
    <row r="77" customFormat="false" ht="12.75" hidden="false" customHeight="false" outlineLevel="0" collapsed="false">
      <c r="A77" s="18" t="n">
        <v>687582.518</v>
      </c>
      <c r="B77" s="18" t="n">
        <v>4224662.747</v>
      </c>
      <c r="C77" s="6" t="n">
        <v>15</v>
      </c>
      <c r="D77" s="6" t="n">
        <v>14</v>
      </c>
      <c r="E77" s="20" t="n">
        <v>39752</v>
      </c>
      <c r="F77" s="0" t="n">
        <v>10.875</v>
      </c>
      <c r="G77" s="2" t="n">
        <f aca="false">+(F77-25)/10</f>
        <v>-1.4125</v>
      </c>
      <c r="H77" s="2" t="n">
        <f aca="false">1-0.203462*(G77)+0.038233*(G77)^2-0.005554*(G77)^3</f>
        <v>1.37932293456641</v>
      </c>
      <c r="I77" s="2" t="n">
        <f aca="false">+D77*H77</f>
        <v>19.3105210839297</v>
      </c>
      <c r="J77" s="8" t="n">
        <v>0.139</v>
      </c>
      <c r="K77" s="3" t="n">
        <f aca="false">0.0877*I77-1.8303</f>
        <v>-0.136767300939366</v>
      </c>
      <c r="L77" s="4" t="n">
        <f aca="false">(I77-2.28*J77-3.44*J77^2)*0.08</f>
        <v>1.51417094751438</v>
      </c>
      <c r="M77" s="5" t="n">
        <f aca="false">1.74+1.03*0+7.51*((I77/100)^1.58)+16.53*J77-31.26*(I77/100)*J77</f>
        <v>3.75732111810485</v>
      </c>
    </row>
    <row r="78" customFormat="false" ht="12.75" hidden="false" customHeight="false" outlineLevel="0" collapsed="false">
      <c r="A78" s="18" t="n">
        <v>687535.891</v>
      </c>
      <c r="B78" s="18" t="n">
        <v>4224663.196</v>
      </c>
      <c r="C78" s="6" t="n">
        <v>16</v>
      </c>
      <c r="D78" s="6" t="n">
        <v>13</v>
      </c>
      <c r="E78" s="20" t="n">
        <v>39752</v>
      </c>
      <c r="F78" s="0" t="n">
        <v>10.875</v>
      </c>
      <c r="G78" s="2" t="n">
        <f aca="false">+(F78-25)/10</f>
        <v>-1.4125</v>
      </c>
      <c r="H78" s="2" t="n">
        <f aca="false">1-0.203462*(G78)+0.038233*(G78)^2-0.005554*(G78)^3</f>
        <v>1.37932293456641</v>
      </c>
      <c r="I78" s="2" t="n">
        <f aca="false">+D78*H78</f>
        <v>17.9311981493633</v>
      </c>
      <c r="J78" s="8" t="n">
        <v>0.139</v>
      </c>
      <c r="K78" s="3" t="n">
        <f aca="false">0.0877*I78-1.8303</f>
        <v>-0.25773392230084</v>
      </c>
      <c r="L78" s="4" t="n">
        <f aca="false">(I78-2.28*J78-3.44*J78^2)*0.08</f>
        <v>1.40382511274906</v>
      </c>
      <c r="M78" s="5" t="n">
        <f aca="false">1.74+1.03*0+7.51*((I78/100)^1.58)+16.53*J78-31.26*(I78/100)*J78</f>
        <v>3.75551861050549</v>
      </c>
    </row>
    <row r="79" customFormat="false" ht="12.75" hidden="false" customHeight="false" outlineLevel="0" collapsed="false">
      <c r="A79" s="18" t="n">
        <v>687537.83</v>
      </c>
      <c r="B79" s="18" t="n">
        <v>4224612.325</v>
      </c>
      <c r="C79" s="6" t="n">
        <v>20</v>
      </c>
      <c r="D79" s="6" t="n">
        <v>15</v>
      </c>
      <c r="E79" s="20" t="n">
        <v>39752</v>
      </c>
      <c r="F79" s="0" t="n">
        <v>10.875</v>
      </c>
      <c r="G79" s="2" t="n">
        <f aca="false">+(F79-25)/10</f>
        <v>-1.4125</v>
      </c>
      <c r="H79" s="2" t="n">
        <f aca="false">1-0.203462*(G79)+0.038233*(G79)^2-0.005554*(G79)^3</f>
        <v>1.37932293456641</v>
      </c>
      <c r="I79" s="2" t="n">
        <f aca="false">+D79*H79</f>
        <v>20.6898440184961</v>
      </c>
      <c r="J79" s="8" t="n">
        <v>0.139</v>
      </c>
      <c r="K79" s="3" t="n">
        <f aca="false">0.0877*I79-1.8303</f>
        <v>-0.0158006795778924</v>
      </c>
      <c r="L79" s="4" t="n">
        <f aca="false">(I79-2.28*J79-3.44*J79^2)*0.08</f>
        <v>1.62451678227969</v>
      </c>
      <c r="M79" s="5" t="n">
        <f aca="false">1.74+1.03*0+7.51*((I79/100)^1.58)+16.53*J79-31.26*(I79/100)*J79</f>
        <v>3.76173659147938</v>
      </c>
    </row>
    <row r="80" customFormat="false" ht="12.75" hidden="false" customHeight="false" outlineLevel="0" collapsed="false">
      <c r="A80" s="18" t="n">
        <v>687537.183</v>
      </c>
      <c r="B80" s="18" t="n">
        <v>4224551.537</v>
      </c>
      <c r="C80" s="6" t="n">
        <v>19</v>
      </c>
      <c r="D80" s="6" t="n">
        <v>15</v>
      </c>
      <c r="E80" s="20" t="n">
        <v>39752</v>
      </c>
      <c r="F80" s="0" t="n">
        <v>10.875</v>
      </c>
      <c r="G80" s="2" t="n">
        <f aca="false">+(F80-25)/10</f>
        <v>-1.4125</v>
      </c>
      <c r="H80" s="2" t="n">
        <f aca="false">1-0.203462*(G80)+0.038233*(G80)^2-0.005554*(G80)^3</f>
        <v>1.37932293456641</v>
      </c>
      <c r="I80" s="2" t="n">
        <f aca="false">+D80*H80</f>
        <v>20.6898440184961</v>
      </c>
      <c r="J80" s="8" t="n">
        <v>0.139</v>
      </c>
      <c r="K80" s="3" t="n">
        <f aca="false">0.0877*I80-1.8303</f>
        <v>-0.0158006795778924</v>
      </c>
      <c r="L80" s="4" t="n">
        <f aca="false">(I80-2.28*J80-3.44*J80^2)*0.08</f>
        <v>1.62451678227969</v>
      </c>
      <c r="M80" s="5" t="n">
        <f aca="false">1.74+1.03*0+7.51*((I80/100)^1.58)+16.53*J80-31.26*(I80/100)*J80</f>
        <v>3.76173659147938</v>
      </c>
    </row>
    <row r="81" customFormat="false" ht="12.75" hidden="false" customHeight="false" outlineLevel="0" collapsed="false">
      <c r="A81" s="18" t="n">
        <v>687542.651</v>
      </c>
      <c r="B81" s="18" t="n">
        <v>4224503.12</v>
      </c>
      <c r="C81" s="6" t="n">
        <v>26</v>
      </c>
      <c r="D81" s="6" t="n">
        <v>26</v>
      </c>
      <c r="E81" s="20" t="n">
        <v>39752</v>
      </c>
      <c r="F81" s="0" t="n">
        <v>10.875</v>
      </c>
      <c r="G81" s="2" t="n">
        <f aca="false">+(F81-25)/10</f>
        <v>-1.4125</v>
      </c>
      <c r="H81" s="2" t="n">
        <f aca="false">1-0.203462*(G81)+0.038233*(G81)^2-0.005554*(G81)^3</f>
        <v>1.37932293456641</v>
      </c>
      <c r="I81" s="2" t="n">
        <f aca="false">+D81*H81</f>
        <v>35.8623962987266</v>
      </c>
      <c r="J81" s="8" t="n">
        <v>0.139</v>
      </c>
      <c r="K81" s="3" t="n">
        <f aca="false">0.0877*I81-1.8303</f>
        <v>1.31483215539832</v>
      </c>
      <c r="L81" s="4" t="n">
        <f aca="false">(I81-2.28*J81-3.44*J81^2)*0.08</f>
        <v>2.83832096469813</v>
      </c>
      <c r="M81" s="5" t="n">
        <f aca="false">1.74+1.03*0+7.51*((I81/100)^1.58)+16.53*J81-31.26*(I81/100)*J81</f>
        <v>3.96523180993061</v>
      </c>
    </row>
    <row r="82" customFormat="false" ht="12.75" hidden="false" customHeight="false" outlineLevel="0" collapsed="false">
      <c r="A82" s="18" t="n">
        <v>687541.656</v>
      </c>
      <c r="B82" s="18" t="n">
        <v>4224443.432</v>
      </c>
      <c r="C82" s="6" t="n">
        <v>31</v>
      </c>
      <c r="D82" s="6" t="n">
        <v>32</v>
      </c>
      <c r="E82" s="20" t="n">
        <v>39752</v>
      </c>
      <c r="F82" s="0" t="n">
        <v>10.875</v>
      </c>
      <c r="G82" s="2" t="n">
        <f aca="false">+(F82-25)/10</f>
        <v>-1.4125</v>
      </c>
      <c r="H82" s="2" t="n">
        <f aca="false">1-0.203462*(G82)+0.038233*(G82)^2-0.005554*(G82)^3</f>
        <v>1.37932293456641</v>
      </c>
      <c r="I82" s="2" t="n">
        <f aca="false">+D82*H82</f>
        <v>44.138333906125</v>
      </c>
      <c r="J82" s="8" t="n">
        <v>0.139</v>
      </c>
      <c r="K82" s="3" t="n">
        <f aca="false">0.0877*I82-1.8303</f>
        <v>2.04063188356716</v>
      </c>
      <c r="L82" s="4" t="n">
        <f aca="false">(I82-2.28*J82-3.44*J82^2)*0.08</f>
        <v>3.50039597329</v>
      </c>
      <c r="M82" s="5" t="n">
        <f aca="false">1.74+1.03*0+7.51*((I82/100)^1.58)+16.53*J82-31.26*(I82/100)*J82</f>
        <v>4.18255956609271</v>
      </c>
    </row>
    <row r="83" customFormat="false" ht="12.75" hidden="false" customHeight="false" outlineLevel="0" collapsed="false">
      <c r="A83" s="18" t="n">
        <v>687543.582</v>
      </c>
      <c r="B83" s="18" t="n">
        <v>4224389.591</v>
      </c>
      <c r="C83" s="6" t="n">
        <v>31</v>
      </c>
      <c r="D83" s="6" t="n">
        <v>27</v>
      </c>
      <c r="E83" s="20" t="n">
        <v>39752</v>
      </c>
      <c r="F83" s="0" t="n">
        <v>10.875</v>
      </c>
      <c r="G83" s="2" t="n">
        <f aca="false">+(F83-25)/10</f>
        <v>-1.4125</v>
      </c>
      <c r="H83" s="2" t="n">
        <f aca="false">1-0.203462*(G83)+0.038233*(G83)^2-0.005554*(G83)^3</f>
        <v>1.37932293456641</v>
      </c>
      <c r="I83" s="2" t="n">
        <f aca="false">+D83*H83</f>
        <v>37.241719233293</v>
      </c>
      <c r="J83" s="8" t="n">
        <v>0.139</v>
      </c>
      <c r="K83" s="3" t="n">
        <f aca="false">0.0877*I83-1.8303</f>
        <v>1.43579877675979</v>
      </c>
      <c r="L83" s="4" t="n">
        <f aca="false">(I83-2.28*J83-3.44*J83^2)*0.08</f>
        <v>2.94866679946344</v>
      </c>
      <c r="M83" s="5" t="n">
        <f aca="false">1.74+1.03*0+7.51*((I83/100)^1.58)+16.53*J83-31.26*(I83/100)*J83</f>
        <v>3.99659299742722</v>
      </c>
    </row>
    <row r="84" customFormat="false" ht="12.75" hidden="false" customHeight="false" outlineLevel="0" collapsed="false">
      <c r="A84" s="18" t="n">
        <v>687544.529</v>
      </c>
      <c r="B84" s="18" t="n">
        <v>4224335.188</v>
      </c>
      <c r="C84" s="6" t="n">
        <v>34</v>
      </c>
      <c r="D84" s="6" t="n">
        <v>35</v>
      </c>
      <c r="E84" s="20" t="n">
        <v>39752</v>
      </c>
      <c r="F84" s="0" t="n">
        <v>10.875</v>
      </c>
      <c r="G84" s="2" t="n">
        <f aca="false">+(F84-25)/10</f>
        <v>-1.4125</v>
      </c>
      <c r="H84" s="2" t="n">
        <f aca="false">1-0.203462*(G84)+0.038233*(G84)^2-0.005554*(G84)^3</f>
        <v>1.37932293456641</v>
      </c>
      <c r="I84" s="2" t="n">
        <f aca="false">+D84*H84</f>
        <v>48.2763027098242</v>
      </c>
      <c r="J84" s="8" t="n">
        <v>0.139</v>
      </c>
      <c r="K84" s="3" t="n">
        <f aca="false">0.0877*I84-1.8303</f>
        <v>2.40353174765158</v>
      </c>
      <c r="L84" s="4" t="n">
        <f aca="false">(I84-2.28*J84-3.44*J84^2)*0.08</f>
        <v>3.83143347758594</v>
      </c>
      <c r="M84" s="5" t="n">
        <f aca="false">1.74+1.03*0+7.51*((I84/100)^1.58)+16.53*J84-31.26*(I84/100)*J84</f>
        <v>4.31650713585939</v>
      </c>
    </row>
    <row r="85" customFormat="false" ht="12.75" hidden="false" customHeight="false" outlineLevel="0" collapsed="false">
      <c r="A85" s="18" t="n">
        <v>687545.822</v>
      </c>
      <c r="B85" s="18" t="n">
        <v>4224277.582</v>
      </c>
      <c r="C85" s="6" t="n">
        <v>34</v>
      </c>
      <c r="D85" s="6" t="n">
        <v>30</v>
      </c>
      <c r="E85" s="20" t="n">
        <v>39752</v>
      </c>
      <c r="F85" s="0" t="n">
        <v>10.875</v>
      </c>
      <c r="G85" s="2" t="n">
        <f aca="false">+(F85-25)/10</f>
        <v>-1.4125</v>
      </c>
      <c r="H85" s="2" t="n">
        <f aca="false">1-0.203462*(G85)+0.038233*(G85)^2-0.005554*(G85)^3</f>
        <v>1.37932293456641</v>
      </c>
      <c r="I85" s="2" t="n">
        <f aca="false">+D85*H85</f>
        <v>41.3796880369922</v>
      </c>
      <c r="J85" s="8" t="n">
        <v>0.139</v>
      </c>
      <c r="K85" s="3" t="n">
        <f aca="false">0.0877*I85-1.8303</f>
        <v>1.79869864084422</v>
      </c>
      <c r="L85" s="4" t="n">
        <f aca="false">(I85-2.28*J85-3.44*J85^2)*0.08</f>
        <v>3.27970430375938</v>
      </c>
      <c r="M85" s="5" t="n">
        <f aca="false">1.74+1.03*0+7.51*((I85/100)^1.58)+16.53*J85-31.26*(I85/100)*J85</f>
        <v>4.10245391293585</v>
      </c>
    </row>
    <row r="86" customFormat="false" ht="12.75" hidden="false" customHeight="false" outlineLevel="0" collapsed="false">
      <c r="A86" s="18" t="n">
        <v>687549.301</v>
      </c>
      <c r="B86" s="18" t="n">
        <v>4224222.064</v>
      </c>
      <c r="C86" s="6" t="n">
        <v>26</v>
      </c>
      <c r="D86" s="6" t="n">
        <v>24</v>
      </c>
      <c r="E86" s="20" t="n">
        <v>39752</v>
      </c>
      <c r="F86" s="0" t="n">
        <v>10.875</v>
      </c>
      <c r="G86" s="2" t="n">
        <f aca="false">+(F86-25)/10</f>
        <v>-1.4125</v>
      </c>
      <c r="H86" s="2" t="n">
        <f aca="false">1-0.203462*(G86)+0.038233*(G86)^2-0.005554*(G86)^3</f>
        <v>1.37932293456641</v>
      </c>
      <c r="I86" s="2" t="n">
        <f aca="false">+D86*H86</f>
        <v>33.1037504295938</v>
      </c>
      <c r="J86" s="8" t="n">
        <v>0.139</v>
      </c>
      <c r="K86" s="3" t="n">
        <f aca="false">0.0877*I86-1.8303</f>
        <v>1.07289891267537</v>
      </c>
      <c r="L86" s="4" t="n">
        <f aca="false">(I86-2.28*J86-3.44*J86^2)*0.08</f>
        <v>2.6176292951675</v>
      </c>
      <c r="M86" s="5" t="n">
        <f aca="false">1.74+1.03*0+7.51*((I86/100)^1.58)+16.53*J86-31.26*(I86/100)*J86</f>
        <v>3.90858602983256</v>
      </c>
    </row>
    <row r="87" customFormat="false" ht="12.75" hidden="false" customHeight="false" outlineLevel="0" collapsed="false">
      <c r="A87" s="18" t="n">
        <v>687548.275</v>
      </c>
      <c r="B87" s="18" t="n">
        <v>4224172.287</v>
      </c>
      <c r="C87" s="6" t="n">
        <v>24</v>
      </c>
      <c r="D87" s="6" t="n">
        <v>21</v>
      </c>
      <c r="E87" s="20" t="n">
        <v>39752</v>
      </c>
      <c r="F87" s="0" t="n">
        <v>10.875</v>
      </c>
      <c r="G87" s="2" t="n">
        <f aca="false">+(F87-25)/10</f>
        <v>-1.4125</v>
      </c>
      <c r="H87" s="2" t="n">
        <f aca="false">1-0.203462*(G87)+0.038233*(G87)^2-0.005554*(G87)^3</f>
        <v>1.37932293456641</v>
      </c>
      <c r="I87" s="2" t="n">
        <f aca="false">+D87*H87</f>
        <v>28.9657816258945</v>
      </c>
      <c r="J87" s="8" t="n">
        <v>0.139</v>
      </c>
      <c r="K87" s="3" t="n">
        <f aca="false">0.0877*I87-1.8303</f>
        <v>0.709999048590951</v>
      </c>
      <c r="L87" s="4" t="n">
        <f aca="false">(I87-2.28*J87-3.44*J87^2)*0.08</f>
        <v>2.28659179087156</v>
      </c>
      <c r="M87" s="5" t="n">
        <f aca="false">1.74+1.03*0+7.51*((I87/100)^1.58)+16.53*J87-31.26*(I87/100)*J87</f>
        <v>3.83934151477388</v>
      </c>
    </row>
    <row r="88" customFormat="false" ht="12.75" hidden="false" customHeight="false" outlineLevel="0" collapsed="false">
      <c r="A88" s="18" t="n">
        <v>687552.027</v>
      </c>
      <c r="B88" s="18" t="n">
        <v>4224115.427</v>
      </c>
      <c r="C88" s="6" t="n">
        <v>20</v>
      </c>
      <c r="D88" s="6" t="n">
        <v>16</v>
      </c>
      <c r="E88" s="20" t="n">
        <v>39752</v>
      </c>
      <c r="F88" s="0" t="n">
        <v>10.875</v>
      </c>
      <c r="G88" s="2" t="n">
        <f aca="false">+(F88-25)/10</f>
        <v>-1.4125</v>
      </c>
      <c r="H88" s="2" t="n">
        <f aca="false">1-0.203462*(G88)+0.038233*(G88)^2-0.005554*(G88)^3</f>
        <v>1.37932293456641</v>
      </c>
      <c r="I88" s="2" t="n">
        <f aca="false">+D88*H88</f>
        <v>22.0691669530625</v>
      </c>
      <c r="J88" s="8" t="n">
        <v>0.139</v>
      </c>
      <c r="K88" s="3" t="n">
        <f aca="false">0.0877*I88-1.8303</f>
        <v>0.105165941783582</v>
      </c>
      <c r="L88" s="4" t="n">
        <f aca="false">(I88-2.28*J88-3.44*J88^2)*0.08</f>
        <v>1.734862617045</v>
      </c>
      <c r="M88" s="5" t="n">
        <f aca="false">1.74+1.03*0+7.51*((I88/100)^1.58)+16.53*J88-31.26*(I88/100)*J88</f>
        <v>3.76869031803745</v>
      </c>
    </row>
    <row r="89" customFormat="false" ht="12.75" hidden="false" customHeight="false" outlineLevel="0" collapsed="false">
      <c r="A89" s="18" t="n">
        <v>687553.708</v>
      </c>
      <c r="B89" s="18" t="n">
        <v>4224060.77</v>
      </c>
      <c r="C89" s="6" t="n">
        <v>25</v>
      </c>
      <c r="D89" s="6" t="n">
        <v>23</v>
      </c>
      <c r="E89" s="20" t="n">
        <v>39752</v>
      </c>
      <c r="F89" s="0" t="n">
        <v>10.875</v>
      </c>
      <c r="G89" s="2" t="n">
        <f aca="false">+(F89-25)/10</f>
        <v>-1.4125</v>
      </c>
      <c r="H89" s="2" t="n">
        <f aca="false">1-0.203462*(G89)+0.038233*(G89)^2-0.005554*(G89)^3</f>
        <v>1.37932293456641</v>
      </c>
      <c r="I89" s="2" t="n">
        <f aca="false">+D89*H89</f>
        <v>31.7244274950274</v>
      </c>
      <c r="J89" s="8" t="n">
        <v>0.139</v>
      </c>
      <c r="K89" s="3" t="n">
        <f aca="false">0.0877*I89-1.8303</f>
        <v>0.951932291313898</v>
      </c>
      <c r="L89" s="4" t="n">
        <f aca="false">(I89-2.28*J89-3.44*J89^2)*0.08</f>
        <v>2.50728346040219</v>
      </c>
      <c r="M89" s="5" t="n">
        <f aca="false">1.74+1.03*0+7.51*((I89/100)^1.58)+16.53*J89-31.26*(I89/100)*J89</f>
        <v>3.88337033413476</v>
      </c>
    </row>
    <row r="90" customFormat="false" ht="12.75" hidden="false" customHeight="false" outlineLevel="0" collapsed="false">
      <c r="A90" s="18" t="n">
        <v>687557.67</v>
      </c>
      <c r="B90" s="18" t="n">
        <v>4224008.233</v>
      </c>
      <c r="C90" s="6" t="n">
        <v>29</v>
      </c>
      <c r="D90" s="6" t="n">
        <v>28</v>
      </c>
      <c r="E90" s="20" t="n">
        <v>39752</v>
      </c>
      <c r="F90" s="0" t="n">
        <v>10.875</v>
      </c>
      <c r="G90" s="2" t="n">
        <f aca="false">+(F90-25)/10</f>
        <v>-1.4125</v>
      </c>
      <c r="H90" s="2" t="n">
        <f aca="false">1-0.203462*(G90)+0.038233*(G90)^2-0.005554*(G90)^3</f>
        <v>1.37932293456641</v>
      </c>
      <c r="I90" s="2" t="n">
        <f aca="false">+D90*H90</f>
        <v>38.6210421678594</v>
      </c>
      <c r="J90" s="8" t="n">
        <v>0.139</v>
      </c>
      <c r="K90" s="3" t="n">
        <f aca="false">0.0877*I90-1.8303</f>
        <v>1.55676539812127</v>
      </c>
      <c r="L90" s="4" t="n">
        <f aca="false">(I90-2.28*J90-3.44*J90^2)*0.08</f>
        <v>3.05901263422875</v>
      </c>
      <c r="M90" s="5" t="n">
        <f aca="false">1.74+1.03*0+7.51*((I90/100)^1.58)+16.53*J90-31.26*(I90/100)*J90</f>
        <v>4.02993687150751</v>
      </c>
    </row>
    <row r="91" customFormat="false" ht="12.75" hidden="false" customHeight="false" outlineLevel="0" collapsed="false">
      <c r="A91" s="18" t="n">
        <v>687559.192</v>
      </c>
      <c r="B91" s="18" t="n">
        <v>4223950.874</v>
      </c>
      <c r="C91" s="6" t="n">
        <v>33</v>
      </c>
      <c r="D91" s="6" t="n">
        <v>27</v>
      </c>
      <c r="E91" s="20" t="n">
        <v>39752</v>
      </c>
      <c r="F91" s="0" t="n">
        <v>10.875</v>
      </c>
      <c r="G91" s="2" t="n">
        <f aca="false">+(F91-25)/10</f>
        <v>-1.4125</v>
      </c>
      <c r="H91" s="2" t="n">
        <f aca="false">1-0.203462*(G91)+0.038233*(G91)^2-0.005554*(G91)^3</f>
        <v>1.37932293456641</v>
      </c>
      <c r="I91" s="2" t="n">
        <f aca="false">+D91*H91</f>
        <v>37.241719233293</v>
      </c>
      <c r="J91" s="8" t="n">
        <v>0.139</v>
      </c>
      <c r="K91" s="3" t="n">
        <f aca="false">0.0877*I91-1.8303</f>
        <v>1.43579877675979</v>
      </c>
      <c r="L91" s="4" t="n">
        <f aca="false">(I91-2.28*J91-3.44*J91^2)*0.08</f>
        <v>2.94866679946344</v>
      </c>
      <c r="M91" s="5" t="n">
        <f aca="false">1.74+1.03*0+7.51*((I91/100)^1.58)+16.53*J91-31.26*(I91/100)*J91</f>
        <v>3.99659299742722</v>
      </c>
    </row>
    <row r="92" customFormat="false" ht="12.75" hidden="false" customHeight="false" outlineLevel="0" collapsed="false">
      <c r="A92" s="18" t="n">
        <v>687557.985</v>
      </c>
      <c r="B92" s="18" t="n">
        <v>4223895.546</v>
      </c>
      <c r="C92" s="6" t="n">
        <v>51</v>
      </c>
      <c r="D92" s="6" t="n">
        <v>50</v>
      </c>
      <c r="E92" s="20" t="n">
        <v>39752</v>
      </c>
      <c r="F92" s="0" t="n">
        <v>10.875</v>
      </c>
      <c r="G92" s="2" t="n">
        <f aca="false">+(F92-25)/10</f>
        <v>-1.4125</v>
      </c>
      <c r="H92" s="2" t="n">
        <f aca="false">1-0.203462*(G92)+0.038233*(G92)^2-0.005554*(G92)^3</f>
        <v>1.37932293456641</v>
      </c>
      <c r="I92" s="2" t="n">
        <f aca="false">+D92*H92</f>
        <v>68.9661467283203</v>
      </c>
      <c r="J92" s="8" t="n">
        <v>0.139</v>
      </c>
      <c r="K92" s="3" t="n">
        <f aca="false">0.0877*I92-1.8303</f>
        <v>4.21803106807369</v>
      </c>
      <c r="L92" s="4" t="n">
        <f aca="false">(I92-2.28*J92-3.44*J92^2)*0.08</f>
        <v>5.48662099906563</v>
      </c>
      <c r="M92" s="5" t="n">
        <f aca="false">1.74+1.03*0+7.51*((I92/100)^1.58)+16.53*J92-31.26*(I92/100)*J92</f>
        <v>5.21626621427161</v>
      </c>
    </row>
    <row r="93" customFormat="false" ht="12.75" hidden="false" customHeight="false" outlineLevel="0" collapsed="false">
      <c r="A93" s="18" t="n">
        <v>687511.55</v>
      </c>
      <c r="B93" s="18" t="n">
        <v>4223900.263</v>
      </c>
      <c r="C93" s="6" t="n">
        <v>51</v>
      </c>
      <c r="D93" s="6" t="n">
        <v>54</v>
      </c>
      <c r="E93" s="20" t="n">
        <v>39752</v>
      </c>
      <c r="F93" s="0" t="n">
        <v>10.875</v>
      </c>
      <c r="G93" s="2" t="n">
        <f aca="false">+(F93-25)/10</f>
        <v>-1.4125</v>
      </c>
      <c r="H93" s="2" t="n">
        <f aca="false">1-0.203462*(G93)+0.038233*(G93)^2-0.005554*(G93)^3</f>
        <v>1.37932293456641</v>
      </c>
      <c r="I93" s="2" t="n">
        <f aca="false">+D93*H93</f>
        <v>74.483438466586</v>
      </c>
      <c r="J93" s="8" t="n">
        <v>0.139</v>
      </c>
      <c r="K93" s="3" t="n">
        <f aca="false">0.0877*I93-1.8303</f>
        <v>4.70189755351959</v>
      </c>
      <c r="L93" s="4" t="n">
        <f aca="false">(I93-2.28*J93-3.44*J93^2)*0.08</f>
        <v>5.92800433812688</v>
      </c>
      <c r="M93" s="5" t="n">
        <f aca="false">1.74+1.03*0+7.51*((I93/100)^1.58)+16.53*J93-31.26*(I93/100)*J93</f>
        <v>5.5163970446615</v>
      </c>
    </row>
    <row r="94" customFormat="false" ht="12.75" hidden="false" customHeight="false" outlineLevel="0" collapsed="false">
      <c r="A94" s="18" t="n">
        <v>687507.138</v>
      </c>
      <c r="B94" s="18" t="n">
        <v>4223956.42</v>
      </c>
      <c r="C94" s="6" t="n">
        <v>51</v>
      </c>
      <c r="D94" s="6" t="n">
        <v>51</v>
      </c>
      <c r="E94" s="20" t="n">
        <v>39752</v>
      </c>
      <c r="F94" s="0" t="n">
        <v>10.875</v>
      </c>
      <c r="G94" s="2" t="n">
        <f aca="false">+(F94-25)/10</f>
        <v>-1.4125</v>
      </c>
      <c r="H94" s="2" t="n">
        <f aca="false">1-0.203462*(G94)+0.038233*(G94)^2-0.005554*(G94)^3</f>
        <v>1.37932293456641</v>
      </c>
      <c r="I94" s="2" t="n">
        <f aca="false">+D94*H94</f>
        <v>70.3454696628867</v>
      </c>
      <c r="J94" s="8" t="n">
        <v>0.139</v>
      </c>
      <c r="K94" s="3" t="n">
        <f aca="false">0.0877*I94-1.8303</f>
        <v>4.33899768943517</v>
      </c>
      <c r="L94" s="4" t="n">
        <f aca="false">(I94-2.28*J94-3.44*J94^2)*0.08</f>
        <v>5.59696683383094</v>
      </c>
      <c r="M94" s="5" t="n">
        <f aca="false">1.74+1.03*0+7.51*((I94/100)^1.58)+16.53*J94-31.26*(I94/100)*J94</f>
        <v>5.2890344081348</v>
      </c>
    </row>
    <row r="95" customFormat="false" ht="12.75" hidden="false" customHeight="false" outlineLevel="0" collapsed="false">
      <c r="A95" s="18" t="n">
        <v>687502.395</v>
      </c>
      <c r="B95" s="18" t="n">
        <v>4224012.243</v>
      </c>
      <c r="C95" s="6" t="n">
        <v>56</v>
      </c>
      <c r="D95" s="6" t="n">
        <v>59</v>
      </c>
      <c r="E95" s="20" t="n">
        <v>39752</v>
      </c>
      <c r="F95" s="0" t="n">
        <v>10.875</v>
      </c>
      <c r="G95" s="2" t="n">
        <f aca="false">+(F95-25)/10</f>
        <v>-1.4125</v>
      </c>
      <c r="H95" s="2" t="n">
        <f aca="false">1-0.203462*(G95)+0.038233*(G95)^2-0.005554*(G95)^3</f>
        <v>1.37932293456641</v>
      </c>
      <c r="I95" s="2" t="n">
        <f aca="false">+D95*H95</f>
        <v>81.380053139418</v>
      </c>
      <c r="J95" s="8" t="n">
        <v>0.139</v>
      </c>
      <c r="K95" s="3" t="n">
        <f aca="false">0.0877*I95-1.8303</f>
        <v>5.30673066032696</v>
      </c>
      <c r="L95" s="4" t="n">
        <f aca="false">(I95-2.28*J95-3.44*J95^2)*0.08</f>
        <v>6.47973351195344</v>
      </c>
      <c r="M95" s="5" t="n">
        <f aca="false">1.74+1.03*0+7.51*((I95/100)^1.58)+16.53*J95-31.26*(I95/100)*J95</f>
        <v>5.92482656601074</v>
      </c>
    </row>
    <row r="96" customFormat="false" ht="12.75" hidden="false" customHeight="false" outlineLevel="0" collapsed="false">
      <c r="A96" s="18" t="n">
        <v>687496.397</v>
      </c>
      <c r="B96" s="18" t="n">
        <v>4224071.509</v>
      </c>
      <c r="C96" s="6" t="n">
        <v>53</v>
      </c>
      <c r="D96" s="6" t="n">
        <v>57</v>
      </c>
      <c r="E96" s="20" t="n">
        <v>39752</v>
      </c>
      <c r="F96" s="0" t="n">
        <v>10.875</v>
      </c>
      <c r="G96" s="2" t="n">
        <f aca="false">+(F96-25)/10</f>
        <v>-1.4125</v>
      </c>
      <c r="H96" s="2" t="n">
        <f aca="false">1-0.203462*(G96)+0.038233*(G96)^2-0.005554*(G96)^3</f>
        <v>1.37932293456641</v>
      </c>
      <c r="I96" s="2" t="n">
        <f aca="false">+D96*H96</f>
        <v>78.6214072702852</v>
      </c>
      <c r="J96" s="8" t="n">
        <v>0.139</v>
      </c>
      <c r="K96" s="3" t="n">
        <f aca="false">0.0877*I96-1.8303</f>
        <v>5.06479741760401</v>
      </c>
      <c r="L96" s="4" t="n">
        <f aca="false">(I96-2.28*J96-3.44*J96^2)*0.08</f>
        <v>6.25904184242281</v>
      </c>
      <c r="M96" s="5" t="n">
        <f aca="false">1.74+1.03*0+7.51*((I96/100)^1.58)+16.53*J96-31.26*(I96/100)*J96</f>
        <v>5.75709799807254</v>
      </c>
    </row>
    <row r="97" customFormat="false" ht="12.75" hidden="false" customHeight="false" outlineLevel="0" collapsed="false">
      <c r="A97" s="18" t="n">
        <v>687493.622</v>
      </c>
      <c r="B97" s="18" t="n">
        <v>4224129.034</v>
      </c>
      <c r="C97" s="6" t="n">
        <v>48</v>
      </c>
      <c r="D97" s="6" t="n">
        <v>54</v>
      </c>
      <c r="E97" s="20" t="n">
        <v>39752</v>
      </c>
      <c r="F97" s="0" t="n">
        <v>10.875</v>
      </c>
      <c r="G97" s="2" t="n">
        <f aca="false">+(F97-25)/10</f>
        <v>-1.4125</v>
      </c>
      <c r="H97" s="2" t="n">
        <f aca="false">1-0.203462*(G97)+0.038233*(G97)^2-0.005554*(G97)^3</f>
        <v>1.37932293456641</v>
      </c>
      <c r="I97" s="2" t="n">
        <f aca="false">+D97*H97</f>
        <v>74.483438466586</v>
      </c>
      <c r="J97" s="8" t="n">
        <v>0.139</v>
      </c>
      <c r="K97" s="3" t="n">
        <f aca="false">0.0877*I97-1.8303</f>
        <v>4.70189755351959</v>
      </c>
      <c r="L97" s="4" t="n">
        <f aca="false">(I97-2.28*J97-3.44*J97^2)*0.08</f>
        <v>5.92800433812688</v>
      </c>
      <c r="M97" s="5" t="n">
        <f aca="false">1.74+1.03*0+7.51*((I97/100)^1.58)+16.53*J97-31.26*(I97/100)*J97</f>
        <v>5.5163970446615</v>
      </c>
    </row>
    <row r="98" customFormat="false" ht="12.75" hidden="false" customHeight="false" outlineLevel="0" collapsed="false">
      <c r="A98" s="18" t="n">
        <v>687492.666</v>
      </c>
      <c r="B98" s="18" t="n">
        <v>4224180.943</v>
      </c>
      <c r="C98" s="6" t="n">
        <v>34</v>
      </c>
      <c r="D98" s="6" t="n">
        <v>35</v>
      </c>
      <c r="E98" s="20" t="n">
        <v>39752</v>
      </c>
      <c r="F98" s="0" t="n">
        <v>10.875</v>
      </c>
      <c r="G98" s="2" t="n">
        <f aca="false">+(F98-25)/10</f>
        <v>-1.4125</v>
      </c>
      <c r="H98" s="2" t="n">
        <f aca="false">1-0.203462*(G98)+0.038233*(G98)^2-0.005554*(G98)^3</f>
        <v>1.37932293456641</v>
      </c>
      <c r="I98" s="2" t="n">
        <f aca="false">+D98*H98</f>
        <v>48.2763027098242</v>
      </c>
      <c r="J98" s="8" t="n">
        <v>0.139</v>
      </c>
      <c r="K98" s="3" t="n">
        <f aca="false">0.0877*I98-1.8303</f>
        <v>2.40353174765158</v>
      </c>
      <c r="L98" s="4" t="n">
        <f aca="false">(I98-2.28*J98-3.44*J98^2)*0.08</f>
        <v>3.83143347758594</v>
      </c>
      <c r="M98" s="5" t="n">
        <f aca="false">1.74+1.03*0+7.51*((I98/100)^1.58)+16.53*J98-31.26*(I98/100)*J98</f>
        <v>4.31650713585939</v>
      </c>
    </row>
    <row r="99" customFormat="false" ht="12.75" hidden="false" customHeight="false" outlineLevel="0" collapsed="false">
      <c r="A99" s="18" t="n">
        <v>687491.412</v>
      </c>
      <c r="B99" s="18" t="n">
        <v>4224232.417</v>
      </c>
      <c r="C99" s="6" t="n">
        <v>29</v>
      </c>
      <c r="D99" s="6" t="n">
        <v>27</v>
      </c>
      <c r="E99" s="20" t="n">
        <v>39752</v>
      </c>
      <c r="F99" s="0" t="n">
        <v>10.875</v>
      </c>
      <c r="G99" s="2" t="n">
        <f aca="false">+(F99-25)/10</f>
        <v>-1.4125</v>
      </c>
      <c r="H99" s="2" t="n">
        <f aca="false">1-0.203462*(G99)+0.038233*(G99)^2-0.005554*(G99)^3</f>
        <v>1.37932293456641</v>
      </c>
      <c r="I99" s="2" t="n">
        <f aca="false">+D99*H99</f>
        <v>37.241719233293</v>
      </c>
      <c r="J99" s="8" t="n">
        <v>0.139</v>
      </c>
      <c r="K99" s="3" t="n">
        <f aca="false">0.0877*I99-1.8303</f>
        <v>1.43579877675979</v>
      </c>
      <c r="L99" s="4" t="n">
        <f aca="false">(I99-2.28*J99-3.44*J99^2)*0.08</f>
        <v>2.94866679946344</v>
      </c>
      <c r="M99" s="5" t="n">
        <f aca="false">1.74+1.03*0+7.51*((I99/100)^1.58)+16.53*J99-31.26*(I99/100)*J99</f>
        <v>3.99659299742722</v>
      </c>
    </row>
    <row r="100" customFormat="false" ht="12.75" hidden="false" customHeight="false" outlineLevel="0" collapsed="false">
      <c r="A100" s="18" t="n">
        <v>687491.529</v>
      </c>
      <c r="B100" s="18" t="n">
        <v>4224287.543</v>
      </c>
      <c r="C100" s="6" t="n">
        <v>26</v>
      </c>
      <c r="D100" s="6" t="n">
        <v>27</v>
      </c>
      <c r="E100" s="20" t="n">
        <v>39752</v>
      </c>
      <c r="F100" s="0" t="n">
        <v>10.875</v>
      </c>
      <c r="G100" s="2" t="n">
        <f aca="false">+(F100-25)/10</f>
        <v>-1.4125</v>
      </c>
      <c r="H100" s="2" t="n">
        <f aca="false">1-0.203462*(G100)+0.038233*(G100)^2-0.005554*(G100)^3</f>
        <v>1.37932293456641</v>
      </c>
      <c r="I100" s="2" t="n">
        <f aca="false">+D100*H100</f>
        <v>37.241719233293</v>
      </c>
      <c r="J100" s="8" t="n">
        <v>0.139</v>
      </c>
      <c r="K100" s="3" t="n">
        <f aca="false">0.0877*I100-1.8303</f>
        <v>1.43579877675979</v>
      </c>
      <c r="L100" s="4" t="n">
        <f aca="false">(I100-2.28*J100-3.44*J100^2)*0.08</f>
        <v>2.94866679946344</v>
      </c>
      <c r="M100" s="5" t="n">
        <f aca="false">1.74+1.03*0+7.51*((I100/100)^1.58)+16.53*J100-31.26*(I100/100)*J100</f>
        <v>3.99659299742722</v>
      </c>
    </row>
    <row r="101" customFormat="false" ht="12.75" hidden="false" customHeight="false" outlineLevel="0" collapsed="false">
      <c r="A101" s="18" t="n">
        <v>687490.017</v>
      </c>
      <c r="B101" s="18" t="n">
        <v>4224335.856</v>
      </c>
      <c r="C101" s="6" t="n">
        <v>22</v>
      </c>
      <c r="D101" s="6" t="n">
        <v>16</v>
      </c>
      <c r="E101" s="20" t="n">
        <v>39752</v>
      </c>
      <c r="F101" s="0" t="n">
        <v>10.875</v>
      </c>
      <c r="G101" s="2" t="n">
        <f aca="false">+(F101-25)/10</f>
        <v>-1.4125</v>
      </c>
      <c r="H101" s="2" t="n">
        <f aca="false">1-0.203462*(G101)+0.038233*(G101)^2-0.005554*(G101)^3</f>
        <v>1.37932293456641</v>
      </c>
      <c r="I101" s="2" t="n">
        <f aca="false">+D101*H101</f>
        <v>22.0691669530625</v>
      </c>
      <c r="J101" s="8" t="n">
        <v>0.139</v>
      </c>
      <c r="K101" s="3" t="n">
        <f aca="false">0.0877*I101-1.8303</f>
        <v>0.105165941783582</v>
      </c>
      <c r="L101" s="4" t="n">
        <f aca="false">(I101-2.28*J101-3.44*J101^2)*0.08</f>
        <v>1.734862617045</v>
      </c>
      <c r="M101" s="5" t="n">
        <f aca="false">1.74+1.03*0+7.51*((I101/100)^1.58)+16.53*J101-31.26*(I101/100)*J101</f>
        <v>3.76869031803745</v>
      </c>
    </row>
    <row r="102" customFormat="false" ht="12.75" hidden="false" customHeight="false" outlineLevel="0" collapsed="false">
      <c r="A102" s="18" t="n">
        <v>687491.801</v>
      </c>
      <c r="B102" s="18" t="n">
        <v>4224391.039</v>
      </c>
      <c r="C102" s="6" t="n">
        <v>19</v>
      </c>
      <c r="D102" s="6" t="n">
        <v>17</v>
      </c>
      <c r="E102" s="20" t="n">
        <v>39752</v>
      </c>
      <c r="F102" s="0" t="n">
        <v>10.875</v>
      </c>
      <c r="G102" s="2" t="n">
        <f aca="false">+(F102-25)/10</f>
        <v>-1.4125</v>
      </c>
      <c r="H102" s="2" t="n">
        <f aca="false">1-0.203462*(G102)+0.038233*(G102)^2-0.005554*(G102)^3</f>
        <v>1.37932293456641</v>
      </c>
      <c r="I102" s="2" t="n">
        <f aca="false">+D102*H102</f>
        <v>23.4484898876289</v>
      </c>
      <c r="J102" s="8" t="n">
        <v>0.139</v>
      </c>
      <c r="K102" s="3" t="n">
        <f aca="false">0.0877*I102-1.8303</f>
        <v>0.226132563145055</v>
      </c>
      <c r="L102" s="4" t="n">
        <f aca="false">(I102-2.28*J102-3.44*J102^2)*0.08</f>
        <v>1.84520845181031</v>
      </c>
      <c r="M102" s="5" t="n">
        <f aca="false">1.74+1.03*0+7.51*((I102/100)^1.58)+16.53*J102-31.26*(I102/100)*J102</f>
        <v>3.77811435333376</v>
      </c>
    </row>
    <row r="103" customFormat="false" ht="12.75" hidden="false" customHeight="false" outlineLevel="0" collapsed="false">
      <c r="A103" s="18" t="n">
        <v>687489.7</v>
      </c>
      <c r="B103" s="18" t="n">
        <v>424449.269</v>
      </c>
      <c r="C103" s="6" t="n">
        <v>18</v>
      </c>
      <c r="D103" s="6" t="n">
        <v>17</v>
      </c>
      <c r="E103" s="20" t="n">
        <v>39752</v>
      </c>
      <c r="F103" s="0" t="n">
        <v>10.875</v>
      </c>
      <c r="G103" s="2" t="n">
        <f aca="false">+(F103-25)/10</f>
        <v>-1.4125</v>
      </c>
      <c r="H103" s="2" t="n">
        <f aca="false">1-0.203462*(G103)+0.038233*(G103)^2-0.005554*(G103)^3</f>
        <v>1.37932293456641</v>
      </c>
      <c r="I103" s="2" t="n">
        <f aca="false">+D103*H103</f>
        <v>23.4484898876289</v>
      </c>
      <c r="J103" s="8" t="n">
        <v>0.139</v>
      </c>
      <c r="K103" s="3" t="n">
        <f aca="false">0.0877*I103-1.8303</f>
        <v>0.226132563145055</v>
      </c>
      <c r="L103" s="4" t="n">
        <f aca="false">(I103-2.28*J103-3.44*J103^2)*0.08</f>
        <v>1.84520845181031</v>
      </c>
      <c r="M103" s="5" t="n">
        <f aca="false">1.74+1.03*0+7.51*((I103/100)^1.58)+16.53*J103-31.26*(I103/100)*J103</f>
        <v>3.77811435333376</v>
      </c>
    </row>
    <row r="104" customFormat="false" ht="12.75" hidden="false" customHeight="false" outlineLevel="0" collapsed="false">
      <c r="A104" s="18" t="n">
        <v>687488.595</v>
      </c>
      <c r="B104" s="18" t="n">
        <v>4224498.457</v>
      </c>
      <c r="C104" s="6" t="n">
        <v>22</v>
      </c>
      <c r="D104" s="6" t="n">
        <v>19</v>
      </c>
      <c r="E104" s="20" t="n">
        <v>39752</v>
      </c>
      <c r="F104" s="0" t="n">
        <v>10.875</v>
      </c>
      <c r="G104" s="2" t="n">
        <f aca="false">+(F104-25)/10</f>
        <v>-1.4125</v>
      </c>
      <c r="H104" s="2" t="n">
        <f aca="false">1-0.203462*(G104)+0.038233*(G104)^2-0.005554*(G104)^3</f>
        <v>1.37932293456641</v>
      </c>
      <c r="I104" s="2" t="n">
        <f aca="false">+D104*H104</f>
        <v>26.2071357567617</v>
      </c>
      <c r="J104" s="8" t="n">
        <v>0.139</v>
      </c>
      <c r="K104" s="3" t="n">
        <f aca="false">0.0877*I104-1.8303</f>
        <v>0.468065805868003</v>
      </c>
      <c r="L104" s="4" t="n">
        <f aca="false">(I104-2.28*J104-3.44*J104^2)*0.08</f>
        <v>2.06590012134094</v>
      </c>
      <c r="M104" s="5" t="n">
        <f aca="false">1.74+1.03*0+7.51*((I104/100)^1.58)+16.53*J104-31.26*(I104/100)*J104</f>
        <v>3.80412970559889</v>
      </c>
    </row>
    <row r="105" customFormat="false" ht="12.75" hidden="false" customHeight="false" outlineLevel="0" collapsed="false">
      <c r="A105" s="18" t="n">
        <v>687487.203</v>
      </c>
      <c r="B105" s="18" t="n">
        <v>4224554.292</v>
      </c>
      <c r="C105" s="6" t="n">
        <v>24</v>
      </c>
      <c r="D105" s="6" t="n">
        <v>22</v>
      </c>
      <c r="E105" s="20" t="n">
        <v>39752</v>
      </c>
      <c r="F105" s="0" t="n">
        <v>10.875</v>
      </c>
      <c r="G105" s="2" t="n">
        <f aca="false">+(F105-25)/10</f>
        <v>-1.4125</v>
      </c>
      <c r="H105" s="2" t="n">
        <f aca="false">1-0.203462*(G105)+0.038233*(G105)^2-0.005554*(G105)^3</f>
        <v>1.37932293456641</v>
      </c>
      <c r="I105" s="2" t="n">
        <f aca="false">+D105*H105</f>
        <v>30.3451045604609</v>
      </c>
      <c r="J105" s="8" t="n">
        <v>0.139</v>
      </c>
      <c r="K105" s="3" t="n">
        <f aca="false">0.0877*I105-1.8303</f>
        <v>0.830965669952425</v>
      </c>
      <c r="L105" s="4" t="n">
        <f aca="false">(I105-2.28*J105-3.44*J105^2)*0.08</f>
        <v>2.39693762563688</v>
      </c>
      <c r="M105" s="5" t="n">
        <f aca="false">1.74+1.03*0+7.51*((I105/100)^1.58)+16.53*J105-31.26*(I105/100)*J105</f>
        <v>3.86027550019319</v>
      </c>
    </row>
    <row r="106" customFormat="false" ht="12.75" hidden="false" customHeight="false" outlineLevel="0" collapsed="false">
      <c r="A106" s="18" t="n">
        <v>687486.656</v>
      </c>
      <c r="B106" s="18" t="n">
        <v>4224601.548</v>
      </c>
      <c r="C106" s="6" t="n">
        <v>20</v>
      </c>
      <c r="D106" s="6" t="n">
        <v>16</v>
      </c>
      <c r="E106" s="20" t="n">
        <v>39752</v>
      </c>
      <c r="F106" s="0" t="n">
        <v>10.875</v>
      </c>
      <c r="G106" s="2" t="n">
        <f aca="false">+(F106-25)/10</f>
        <v>-1.4125</v>
      </c>
      <c r="H106" s="2" t="n">
        <f aca="false">1-0.203462*(G106)+0.038233*(G106)^2-0.005554*(G106)^3</f>
        <v>1.37932293456641</v>
      </c>
      <c r="I106" s="2" t="n">
        <f aca="false">+D106*H106</f>
        <v>22.0691669530625</v>
      </c>
      <c r="J106" s="8" t="n">
        <v>0.139</v>
      </c>
      <c r="K106" s="3" t="n">
        <f aca="false">0.0877*I106-1.8303</f>
        <v>0.105165941783582</v>
      </c>
      <c r="L106" s="4" t="n">
        <f aca="false">(I106-2.28*J106-3.44*J106^2)*0.08</f>
        <v>1.734862617045</v>
      </c>
      <c r="M106" s="5" t="n">
        <f aca="false">1.74+1.03*0+7.51*((I106/100)^1.58)+16.53*J106-31.26*(I106/100)*J106</f>
        <v>3.76869031803745</v>
      </c>
    </row>
    <row r="107" customFormat="false" ht="12.75" hidden="false" customHeight="false" outlineLevel="0" collapsed="false">
      <c r="A107" s="18" t="n">
        <v>687490.007</v>
      </c>
      <c r="B107" s="18" t="n">
        <v>4224649.639</v>
      </c>
      <c r="C107" s="6" t="n">
        <v>20</v>
      </c>
      <c r="D107" s="6" t="n">
        <v>14</v>
      </c>
      <c r="E107" s="20" t="n">
        <v>39752</v>
      </c>
      <c r="F107" s="0" t="n">
        <v>10.875</v>
      </c>
      <c r="G107" s="2" t="n">
        <f aca="false">+(F107-25)/10</f>
        <v>-1.4125</v>
      </c>
      <c r="H107" s="2" t="n">
        <f aca="false">1-0.203462*(G107)+0.038233*(G107)^2-0.005554*(G107)^3</f>
        <v>1.37932293456641</v>
      </c>
      <c r="I107" s="2" t="n">
        <f aca="false">+D107*H107</f>
        <v>19.3105210839297</v>
      </c>
      <c r="J107" s="8" t="n">
        <v>0.139</v>
      </c>
      <c r="K107" s="3" t="n">
        <f aca="false">0.0877*I107-1.8303</f>
        <v>-0.136767300939366</v>
      </c>
      <c r="L107" s="4" t="n">
        <f aca="false">(I107-2.28*J107-3.44*J107^2)*0.08</f>
        <v>1.51417094751438</v>
      </c>
      <c r="M107" s="5" t="n">
        <f aca="false">1.74+1.03*0+7.51*((I107/100)^1.58)+16.53*J107-31.26*(I107/100)*J107</f>
        <v>3.75732111810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4" activeCellId="0" sqref="V14: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22" min="22" style="0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5" hidden="false" customHeight="false" outlineLevel="0" collapsed="false">
      <c r="A2" s="22" t="n">
        <v>710541.173</v>
      </c>
      <c r="B2" s="22" t="n">
        <v>4230127.937</v>
      </c>
      <c r="C2" s="6" t="n">
        <v>38</v>
      </c>
      <c r="D2" s="6" t="n">
        <v>47</v>
      </c>
      <c r="E2" s="7" t="n">
        <v>39754</v>
      </c>
      <c r="F2" s="0" t="n">
        <v>28.5</v>
      </c>
      <c r="G2" s="2" t="n">
        <f aca="false">+(F2-25)/10</f>
        <v>0.35</v>
      </c>
      <c r="H2" s="2" t="n">
        <f aca="false">1-0.203462*(G2)+0.038233*(G2)^2-0.005554*(G2)^3</f>
        <v>0.93323371475</v>
      </c>
      <c r="I2" s="2" t="n">
        <f aca="false">+D2*H2</f>
        <v>43.86198459325</v>
      </c>
      <c r="J2" s="0" t="n">
        <v>0.108</v>
      </c>
      <c r="K2" s="3" t="n">
        <f aca="false">0.0877*I2-1.8303</f>
        <v>2.01639604882802</v>
      </c>
      <c r="L2" s="4" t="n">
        <f aca="false">(I2-2.28*J2-3.44*J2^2)*0.08</f>
        <v>3.48604963466</v>
      </c>
      <c r="M2" s="5" t="n">
        <f aca="false">1.74+1.03*0+7.51*((I2/100)^1.58)+16.53*J2-31.26*(I2/100)*J2</f>
        <v>4.08681779466832</v>
      </c>
      <c r="O2" s="23" t="s">
        <v>13</v>
      </c>
      <c r="P2" s="24" t="s">
        <v>14</v>
      </c>
      <c r="Q2" s="24" t="s">
        <v>15</v>
      </c>
      <c r="R2" s="24" t="s">
        <v>16</v>
      </c>
      <c r="S2" s="25" t="s">
        <v>17</v>
      </c>
    </row>
    <row r="3" customFormat="false" ht="15" hidden="false" customHeight="false" outlineLevel="0" collapsed="false">
      <c r="A3" s="22" t="n">
        <v>710484.084</v>
      </c>
      <c r="B3" s="22" t="n">
        <v>4230133.967</v>
      </c>
      <c r="C3" s="12" t="n">
        <v>31</v>
      </c>
      <c r="D3" s="12" t="n">
        <v>37</v>
      </c>
      <c r="E3" s="7" t="n">
        <v>39754</v>
      </c>
      <c r="F3" s="0" t="n">
        <v>28.5</v>
      </c>
      <c r="G3" s="2" t="n">
        <f aca="false">+(F3-25)/10</f>
        <v>0.35</v>
      </c>
      <c r="H3" s="2" t="n">
        <f aca="false">1-0.203462*(G3)+0.038233*(G3)^2-0.005554*(G3)^3</f>
        <v>0.93323371475</v>
      </c>
      <c r="I3" s="2" t="n">
        <f aca="false">+D3*H3</f>
        <v>34.52964744575</v>
      </c>
      <c r="J3" s="0" t="n">
        <v>0.108</v>
      </c>
      <c r="K3" s="3" t="n">
        <f aca="false">0.0877*I3-1.8303</f>
        <v>1.19795008099228</v>
      </c>
      <c r="L3" s="4" t="n">
        <f aca="false">(I3-2.28*J3-3.44*J3^2)*0.08</f>
        <v>2.73946266286</v>
      </c>
      <c r="M3" s="5" t="n">
        <f aca="false">1.74+1.03*0+7.51*((I3/100)^1.58)+16.53*J3-31.26*(I3/100)*J3</f>
        <v>3.75902570781795</v>
      </c>
      <c r="O3" s="26" t="n">
        <f aca="false">COUNT($M$2:$M$57)</f>
        <v>56</v>
      </c>
      <c r="P3" s="27" t="n">
        <f aca="false">AVERAGE($M$2:$M$57)</f>
        <v>3.75858064165473</v>
      </c>
      <c r="Q3" s="27" t="n">
        <f aca="false">MAX($M$2:$M$57)</f>
        <v>4.93803778865891</v>
      </c>
      <c r="R3" s="27" t="n">
        <f aca="false">MIN($M$2:$M$57)</f>
        <v>3.38338728770194</v>
      </c>
      <c r="S3" s="28" t="n">
        <f aca="false">STDEV($M$2:$M$57)</f>
        <v>0.372353882133271</v>
      </c>
    </row>
    <row r="4" customFormat="false" ht="15" hidden="false" customHeight="false" outlineLevel="0" collapsed="false">
      <c r="A4" s="22" t="n">
        <v>710427.679</v>
      </c>
      <c r="B4" s="22" t="n">
        <v>4230145.07</v>
      </c>
      <c r="C4" s="12" t="n">
        <v>29</v>
      </c>
      <c r="D4" s="12" t="n">
        <v>31</v>
      </c>
      <c r="E4" s="7" t="n">
        <v>39754</v>
      </c>
      <c r="F4" s="0" t="n">
        <v>28.5</v>
      </c>
      <c r="G4" s="2" t="n">
        <f aca="false">+(F4-25)/10</f>
        <v>0.35</v>
      </c>
      <c r="H4" s="2" t="n">
        <f aca="false">1-0.203462*(G4)+0.038233*(G4)^2-0.005554*(G4)^3</f>
        <v>0.93323371475</v>
      </c>
      <c r="I4" s="2" t="n">
        <f aca="false">+D4*H4</f>
        <v>28.93024515725</v>
      </c>
      <c r="J4" s="0" t="n">
        <v>0.108</v>
      </c>
      <c r="K4" s="3" t="n">
        <f aca="false">0.0877*I4-1.8303</f>
        <v>0.706882500290825</v>
      </c>
      <c r="L4" s="4" t="n">
        <f aca="false">(I4-2.28*J4-3.44*J4^2)*0.08</f>
        <v>2.29151047978</v>
      </c>
      <c r="M4" s="5" t="n">
        <f aca="false">1.74+1.03*0+7.51*((I4/100)^1.58)+16.53*J4-31.26*(I4/100)*J4</f>
        <v>3.60675253877246</v>
      </c>
    </row>
    <row r="5" customFormat="false" ht="15" hidden="false" customHeight="false" outlineLevel="0" collapsed="false">
      <c r="A5" s="22" t="n">
        <v>710376.142</v>
      </c>
      <c r="B5" s="22" t="n">
        <v>4230164.5</v>
      </c>
      <c r="C5" s="12" t="n">
        <v>35</v>
      </c>
      <c r="D5" s="12" t="n">
        <v>43</v>
      </c>
      <c r="E5" s="7" t="n">
        <v>39754</v>
      </c>
      <c r="F5" s="0" t="n">
        <v>28.5</v>
      </c>
      <c r="G5" s="2" t="n">
        <f aca="false">+(F5-25)/10</f>
        <v>0.35</v>
      </c>
      <c r="H5" s="2" t="n">
        <f aca="false">1-0.203462*(G5)+0.038233*(G5)^2-0.005554*(G5)^3</f>
        <v>0.93323371475</v>
      </c>
      <c r="I5" s="2" t="n">
        <f aca="false">+D5*H5</f>
        <v>40.12904973425</v>
      </c>
      <c r="J5" s="0" t="n">
        <v>0.108</v>
      </c>
      <c r="K5" s="3" t="n">
        <f aca="false">0.0877*I5-1.8303</f>
        <v>1.68901766169373</v>
      </c>
      <c r="L5" s="4" t="n">
        <f aca="false">(I5-2.28*J5-3.44*J5^2)*0.08</f>
        <v>3.18741484594</v>
      </c>
      <c r="M5" s="5" t="n">
        <f aca="false">1.74+1.03*0+7.51*((I5/100)^1.58)+16.53*J5-31.26*(I5/100)*J5</f>
        <v>3.94506949757486</v>
      </c>
      <c r="O5" s="0" t="n">
        <f aca="false">COUNT(M:M)</f>
        <v>122</v>
      </c>
    </row>
    <row r="6" customFormat="false" ht="15" hidden="false" customHeight="false" outlineLevel="0" collapsed="false">
      <c r="A6" s="22" t="n">
        <v>710321.849</v>
      </c>
      <c r="B6" s="22" t="n">
        <v>4230188.531</v>
      </c>
      <c r="C6" s="12" t="n">
        <v>11</v>
      </c>
      <c r="D6" s="12" t="n">
        <v>18</v>
      </c>
      <c r="E6" s="7" t="n">
        <v>39754</v>
      </c>
      <c r="F6" s="0" t="n">
        <v>28.5</v>
      </c>
      <c r="G6" s="2" t="n">
        <f aca="false">+(F6-25)/10</f>
        <v>0.35</v>
      </c>
      <c r="H6" s="2" t="n">
        <f aca="false">1-0.203462*(G6)+0.038233*(G6)^2-0.005554*(G6)^3</f>
        <v>0.93323371475</v>
      </c>
      <c r="I6" s="2" t="n">
        <f aca="false">+D6*H6</f>
        <v>16.7982068655</v>
      </c>
      <c r="J6" s="0" t="n">
        <v>0.108</v>
      </c>
      <c r="K6" s="3" t="n">
        <f aca="false">0.0877*I6-1.8303</f>
        <v>-0.35709725789565</v>
      </c>
      <c r="L6" s="4" t="n">
        <f aca="false">(I6-2.28*J6-3.44*J6^2)*0.08</f>
        <v>1.32094741644</v>
      </c>
      <c r="M6" s="5" t="n">
        <f aca="false">1.74+1.03*0+7.51*((I6/100)^1.58)+16.53*J6-31.26*(I6/100)*J6</f>
        <v>3.40640528629699</v>
      </c>
      <c r="Q6" s="29" t="s">
        <v>13</v>
      </c>
      <c r="R6" s="30" t="s">
        <v>14</v>
      </c>
      <c r="S6" s="30" t="s">
        <v>15</v>
      </c>
      <c r="T6" s="30" t="s">
        <v>16</v>
      </c>
      <c r="U6" s="31" t="s">
        <v>17</v>
      </c>
    </row>
    <row r="7" customFormat="false" ht="15" hidden="false" customHeight="false" outlineLevel="0" collapsed="false">
      <c r="A7" s="22" t="n">
        <v>710278.463</v>
      </c>
      <c r="B7" s="22" t="n">
        <v>4230223.113</v>
      </c>
      <c r="C7" s="12" t="n">
        <v>23</v>
      </c>
      <c r="D7" s="12" t="n">
        <v>25</v>
      </c>
      <c r="E7" s="7" t="n">
        <v>39754</v>
      </c>
      <c r="F7" s="0" t="n">
        <v>28.5</v>
      </c>
      <c r="G7" s="2" t="n">
        <f aca="false">+(F7-25)/10</f>
        <v>0.35</v>
      </c>
      <c r="H7" s="2" t="n">
        <f aca="false">1-0.203462*(G7)+0.038233*(G7)^2-0.005554*(G7)^3</f>
        <v>0.93323371475</v>
      </c>
      <c r="I7" s="2" t="n">
        <f aca="false">+D7*H7</f>
        <v>23.33084286875</v>
      </c>
      <c r="J7" s="0" t="n">
        <v>0.108</v>
      </c>
      <c r="K7" s="3" t="n">
        <f aca="false">0.0877*I7-1.8303</f>
        <v>0.215814919589375</v>
      </c>
      <c r="L7" s="4" t="n">
        <f aca="false">(I7-2.28*J7-3.44*J7^2)*0.08</f>
        <v>1.8435582967</v>
      </c>
      <c r="M7" s="5" t="n">
        <f aca="false">1.74+1.03*0+7.51*((I7/100)^1.58)+16.53*J7-31.26*(I7/100)*J7</f>
        <v>3.49087563067189</v>
      </c>
      <c r="O7" s="32" t="s">
        <v>19</v>
      </c>
      <c r="Q7" s="33" t="n">
        <f aca="false">COUNT($M$58:$M$97)</f>
        <v>40</v>
      </c>
      <c r="R7" s="34" t="n">
        <f aca="false">AVERAGE($M$58:$M$97)</f>
        <v>4.06566967462725</v>
      </c>
      <c r="S7" s="34" t="n">
        <f aca="false">MAX($M$58:$M$97)</f>
        <v>5.8030046948552</v>
      </c>
      <c r="T7" s="34" t="n">
        <f aca="false">MIN($M$58:$M$97)</f>
        <v>3.69984807497448</v>
      </c>
      <c r="U7" s="35" t="n">
        <f aca="false">STDEV($M$58:$M$97)</f>
        <v>0.486225732982121</v>
      </c>
    </row>
    <row r="8" customFormat="false" ht="15" hidden="false" customHeight="false" outlineLevel="0" collapsed="false">
      <c r="A8" s="22" t="n">
        <v>710238.58</v>
      </c>
      <c r="B8" s="22" t="n">
        <v>4230264.535</v>
      </c>
      <c r="C8" s="12" t="n">
        <v>40</v>
      </c>
      <c r="D8" s="12" t="n">
        <v>51</v>
      </c>
      <c r="E8" s="7" t="n">
        <v>39754</v>
      </c>
      <c r="F8" s="0" t="n">
        <v>28.5</v>
      </c>
      <c r="G8" s="2" t="n">
        <f aca="false">+(F8-25)/10</f>
        <v>0.35</v>
      </c>
      <c r="H8" s="2" t="n">
        <f aca="false">1-0.203462*(G8)+0.038233*(G8)^2-0.005554*(G8)^3</f>
        <v>0.93323371475</v>
      </c>
      <c r="I8" s="2" t="n">
        <f aca="false">+D8*H8</f>
        <v>47.59491945225</v>
      </c>
      <c r="J8" s="0" t="n">
        <v>0.108</v>
      </c>
      <c r="K8" s="3" t="n">
        <f aca="false">0.0877*I8-1.8303</f>
        <v>2.34377443596232</v>
      </c>
      <c r="L8" s="4" t="n">
        <f aca="false">(I8-2.28*J8-3.44*J8^2)*0.08</f>
        <v>3.78468442338</v>
      </c>
      <c r="M8" s="5" t="n">
        <f aca="false">1.74+1.03*0+7.51*((I8/100)^1.58)+16.53*J8-31.26*(I8/100)*J8</f>
        <v>4.24212751864636</v>
      </c>
      <c r="O8" s="36" t="s">
        <v>20</v>
      </c>
    </row>
    <row r="9" customFormat="false" ht="15" hidden="false" customHeight="false" outlineLevel="0" collapsed="false">
      <c r="A9" s="22" t="n">
        <v>710203.609</v>
      </c>
      <c r="B9" s="22" t="n">
        <v>4230307.489</v>
      </c>
      <c r="C9" s="12" t="n">
        <v>41</v>
      </c>
      <c r="D9" s="12" t="n">
        <v>56</v>
      </c>
      <c r="E9" s="7" t="n">
        <v>39754</v>
      </c>
      <c r="F9" s="0" t="n">
        <v>28.5</v>
      </c>
      <c r="G9" s="2" t="n">
        <f aca="false">+(F9-25)/10</f>
        <v>0.35</v>
      </c>
      <c r="H9" s="2" t="n">
        <f aca="false">1-0.203462*(G9)+0.038233*(G9)^2-0.005554*(G9)^3</f>
        <v>0.93323371475</v>
      </c>
      <c r="I9" s="2" t="n">
        <f aca="false">+D9*H9</f>
        <v>52.261088026</v>
      </c>
      <c r="J9" s="0" t="n">
        <v>0.108</v>
      </c>
      <c r="K9" s="3" t="n">
        <f aca="false">0.0877*I9-1.8303</f>
        <v>2.7529974198802</v>
      </c>
      <c r="L9" s="4" t="n">
        <f aca="false">(I9-2.28*J9-3.44*J9^2)*0.08</f>
        <v>4.15797790928</v>
      </c>
      <c r="M9" s="5" t="n">
        <f aca="false">1.74+1.03*0+7.51*((I9/100)^1.58)+16.53*J9-31.26*(I9/100)*J9</f>
        <v>4.4546423659334</v>
      </c>
      <c r="O9" s="37" t="s">
        <v>21</v>
      </c>
      <c r="Q9" s="38" t="s">
        <v>13</v>
      </c>
      <c r="R9" s="39" t="s">
        <v>14</v>
      </c>
      <c r="S9" s="39" t="s">
        <v>15</v>
      </c>
      <c r="T9" s="39" t="s">
        <v>16</v>
      </c>
      <c r="U9" s="40" t="s">
        <v>17</v>
      </c>
    </row>
    <row r="10" customFormat="false" ht="15" hidden="false" customHeight="false" outlineLevel="0" collapsed="false">
      <c r="A10" s="22" t="n">
        <v>710175.323</v>
      </c>
      <c r="B10" s="22" t="n">
        <v>4230358.948</v>
      </c>
      <c r="C10" s="12" t="n">
        <v>22</v>
      </c>
      <c r="D10" s="12" t="n">
        <v>32</v>
      </c>
      <c r="E10" s="7" t="n">
        <v>39754</v>
      </c>
      <c r="F10" s="0" t="n">
        <v>28.5</v>
      </c>
      <c r="G10" s="2" t="n">
        <f aca="false">+(F10-25)/10</f>
        <v>0.35</v>
      </c>
      <c r="H10" s="2" t="n">
        <f aca="false">1-0.203462*(G10)+0.038233*(G10)^2-0.005554*(G10)^3</f>
        <v>0.93323371475</v>
      </c>
      <c r="I10" s="2" t="n">
        <f aca="false">+D10*H10</f>
        <v>29.863478872</v>
      </c>
      <c r="J10" s="0" t="n">
        <v>0.108</v>
      </c>
      <c r="K10" s="3" t="n">
        <f aca="false">0.0877*I10-1.8303</f>
        <v>0.7887270970744</v>
      </c>
      <c r="L10" s="4" t="n">
        <f aca="false">(I10-2.28*J10-3.44*J10^2)*0.08</f>
        <v>2.36616917696</v>
      </c>
      <c r="M10" s="5" t="n">
        <f aca="false">1.74+1.03*0+7.51*((I10/100)^1.58)+16.53*J10-31.26*(I10/100)*J10</f>
        <v>3.62968324598917</v>
      </c>
      <c r="Q10" s="41" t="n">
        <f aca="false">COUNT($M$98:$M$123)</f>
        <v>26</v>
      </c>
      <c r="R10" s="42" t="n">
        <f aca="false">AVERAGE($M$98:$M$123)</f>
        <v>4.64616085065795</v>
      </c>
      <c r="S10" s="42" t="n">
        <f aca="false">MAX($M$98:$M$123)</f>
        <v>6.88473495856648</v>
      </c>
      <c r="T10" s="42" t="n">
        <f aca="false">MIN($M$98:$M$123)</f>
        <v>3.69984807497448</v>
      </c>
      <c r="U10" s="43" t="n">
        <f aca="false">STDEV($M$98:$M$123)</f>
        <v>1.15953932615066</v>
      </c>
    </row>
    <row r="11" customFormat="false" ht="15" hidden="false" customHeight="false" outlineLevel="0" collapsed="false">
      <c r="A11" s="22" t="n">
        <v>710161.104</v>
      </c>
      <c r="B11" s="22" t="n">
        <v>4230406.49</v>
      </c>
      <c r="C11" s="6" t="n">
        <v>31</v>
      </c>
      <c r="D11" s="6" t="n">
        <v>34</v>
      </c>
      <c r="E11" s="7" t="n">
        <v>39754</v>
      </c>
      <c r="F11" s="0" t="n">
        <v>28.5</v>
      </c>
      <c r="G11" s="2" t="n">
        <f aca="false">+(F11-25)/10</f>
        <v>0.35</v>
      </c>
      <c r="H11" s="2" t="n">
        <f aca="false">1-0.203462*(G11)+0.038233*(G11)^2-0.005554*(G11)^3</f>
        <v>0.93323371475</v>
      </c>
      <c r="I11" s="2" t="n">
        <f aca="false">+D11*H11</f>
        <v>31.7299463015</v>
      </c>
      <c r="J11" s="0" t="n">
        <v>0.108</v>
      </c>
      <c r="K11" s="3" t="n">
        <f aca="false">0.0877*I11-1.8303</f>
        <v>0.95241629064155</v>
      </c>
      <c r="L11" s="4" t="n">
        <f aca="false">(I11-2.28*J11-3.44*J11^2)*0.08</f>
        <v>2.51548657132</v>
      </c>
      <c r="M11" s="5" t="n">
        <f aca="false">1.74+1.03*0+7.51*((I11/100)^1.58)+16.53*J11-31.26*(I11/100)*J11</f>
        <v>3.67851924215645</v>
      </c>
    </row>
    <row r="12" customFormat="false" ht="15" hidden="false" customHeight="false" outlineLevel="0" collapsed="false">
      <c r="A12" s="22" t="n">
        <v>710148.929</v>
      </c>
      <c r="B12" s="22" t="n">
        <v>4230448.276</v>
      </c>
      <c r="C12" s="6" t="n">
        <v>45</v>
      </c>
      <c r="D12" s="6" t="n">
        <v>48</v>
      </c>
      <c r="E12" s="7" t="n">
        <v>39754</v>
      </c>
      <c r="F12" s="0" t="n">
        <v>28.5</v>
      </c>
      <c r="G12" s="2" t="n">
        <f aca="false">+(F12-25)/10</f>
        <v>0.35</v>
      </c>
      <c r="H12" s="2" t="n">
        <f aca="false">1-0.203462*(G12)+0.038233*(G12)^2-0.005554*(G12)^3</f>
        <v>0.93323371475</v>
      </c>
      <c r="I12" s="2" t="n">
        <f aca="false">+D12*H12</f>
        <v>44.795218308</v>
      </c>
      <c r="J12" s="0" t="n">
        <v>0.108</v>
      </c>
      <c r="K12" s="3" t="n">
        <f aca="false">0.0877*I12-1.8303</f>
        <v>2.0982406456116</v>
      </c>
      <c r="L12" s="4" t="n">
        <f aca="false">(I12-2.28*J12-3.44*J12^2)*0.08</f>
        <v>3.56070833184</v>
      </c>
      <c r="M12" s="5" t="n">
        <f aca="false">1.74+1.03*0+7.51*((I12/100)^1.58)+16.53*J12-31.26*(I12/100)*J12</f>
        <v>4.12439265238626</v>
      </c>
    </row>
    <row r="13" customFormat="false" ht="15" hidden="false" customHeight="false" outlineLevel="0" collapsed="false">
      <c r="A13" s="22" t="n">
        <v>710147.962</v>
      </c>
      <c r="B13" s="22" t="n">
        <v>4230500.024</v>
      </c>
      <c r="C13" s="6" t="n">
        <v>44</v>
      </c>
      <c r="D13" s="6" t="n">
        <v>47</v>
      </c>
      <c r="E13" s="7" t="n">
        <v>39754</v>
      </c>
      <c r="F13" s="0" t="n">
        <v>28.5</v>
      </c>
      <c r="G13" s="2" t="n">
        <f aca="false">+(F13-25)/10</f>
        <v>0.35</v>
      </c>
      <c r="H13" s="2" t="n">
        <f aca="false">1-0.203462*(G13)+0.038233*(G13)^2-0.005554*(G13)^3</f>
        <v>0.93323371475</v>
      </c>
      <c r="I13" s="2" t="n">
        <f aca="false">+D13*H13</f>
        <v>43.86198459325</v>
      </c>
      <c r="J13" s="0" t="n">
        <v>0.108</v>
      </c>
      <c r="K13" s="3" t="n">
        <f aca="false">0.0877*I13-1.8303</f>
        <v>2.01639604882802</v>
      </c>
      <c r="L13" s="4" t="n">
        <f aca="false">(I13-2.28*J13-3.44*J13^2)*0.08</f>
        <v>3.48604963466</v>
      </c>
      <c r="M13" s="5" t="n">
        <f aca="false">1.74+1.03*0+7.51*((I13/100)^1.58)+16.53*J13-31.26*(I13/100)*J13</f>
        <v>4.08681779466832</v>
      </c>
    </row>
    <row r="14" customFormat="false" ht="15" hidden="false" customHeight="false" outlineLevel="0" collapsed="false">
      <c r="A14" s="22" t="n">
        <v>710199.596</v>
      </c>
      <c r="B14" s="22" t="n">
        <v>4230502.244</v>
      </c>
      <c r="C14" s="6" t="n">
        <v>29</v>
      </c>
      <c r="D14" s="6" t="n">
        <v>34</v>
      </c>
      <c r="E14" s="7" t="n">
        <v>39754</v>
      </c>
      <c r="F14" s="0" t="n">
        <v>28.5</v>
      </c>
      <c r="G14" s="2" t="n">
        <f aca="false">+(F14-25)/10</f>
        <v>0.35</v>
      </c>
      <c r="H14" s="2" t="n">
        <f aca="false">1-0.203462*(G14)+0.038233*(G14)^2-0.005554*(G14)^3</f>
        <v>0.93323371475</v>
      </c>
      <c r="I14" s="2" t="n">
        <f aca="false">+D14*H14</f>
        <v>31.7299463015</v>
      </c>
      <c r="J14" s="0" t="n">
        <v>0.108</v>
      </c>
      <c r="K14" s="3" t="n">
        <f aca="false">0.0877*I14-1.8303</f>
        <v>0.95241629064155</v>
      </c>
      <c r="L14" s="4" t="n">
        <f aca="false">(I14-2.28*J14-3.44*J14^2)*0.08</f>
        <v>2.51548657132</v>
      </c>
      <c r="M14" s="5" t="n">
        <f aca="false">1.74+1.03*0+7.51*((I14/100)^1.58)+16.53*J14-31.26*(I14/100)*J14</f>
        <v>3.67851924215645</v>
      </c>
      <c r="P14" s="17" t="s">
        <v>22</v>
      </c>
      <c r="S14" s="17" t="s">
        <v>23</v>
      </c>
      <c r="V14" s="17" t="s">
        <v>24</v>
      </c>
    </row>
    <row r="15" customFormat="false" ht="15" hidden="false" customHeight="false" outlineLevel="0" collapsed="false">
      <c r="A15" s="22" t="n">
        <v>710205.698</v>
      </c>
      <c r="B15" s="22" t="n">
        <v>4230455.035</v>
      </c>
      <c r="C15" s="6" t="n">
        <v>26</v>
      </c>
      <c r="D15" s="6" t="n">
        <v>35</v>
      </c>
      <c r="E15" s="7" t="n">
        <v>39754</v>
      </c>
      <c r="F15" s="0" t="n">
        <v>28.5</v>
      </c>
      <c r="G15" s="2" t="n">
        <f aca="false">+(F15-25)/10</f>
        <v>0.35</v>
      </c>
      <c r="H15" s="2" t="n">
        <f aca="false">1-0.203462*(G15)+0.038233*(G15)^2-0.005554*(G15)^3</f>
        <v>0.93323371475</v>
      </c>
      <c r="I15" s="2" t="n">
        <f aca="false">+D15*H15</f>
        <v>32.66318001625</v>
      </c>
      <c r="J15" s="0" t="n">
        <v>0.108</v>
      </c>
      <c r="K15" s="3" t="n">
        <f aca="false">0.0877*I15-1.8303</f>
        <v>1.03426088742513</v>
      </c>
      <c r="L15" s="4" t="n">
        <f aca="false">(I15-2.28*J15-3.44*J15^2)*0.08</f>
        <v>2.5901452685</v>
      </c>
      <c r="M15" s="5" t="n">
        <f aca="false">1.74+1.03*0+7.51*((I15/100)^1.58)+16.53*J15-31.26*(I15/100)*J15</f>
        <v>3.7043994906458</v>
      </c>
      <c r="P15" s="7" t="n">
        <v>39598</v>
      </c>
      <c r="S15" s="7" t="n">
        <v>39659</v>
      </c>
      <c r="V15" s="44" t="n">
        <v>39600</v>
      </c>
      <c r="W15" s="7"/>
    </row>
    <row r="16" customFormat="false" ht="15" hidden="false" customHeight="false" outlineLevel="0" collapsed="false">
      <c r="A16" s="22" t="n">
        <v>710222.904</v>
      </c>
      <c r="B16" s="22" t="n">
        <v>4230397.154</v>
      </c>
      <c r="C16" s="6" t="n">
        <v>13</v>
      </c>
      <c r="D16" s="6" t="n">
        <v>21</v>
      </c>
      <c r="E16" s="7" t="n">
        <v>39754</v>
      </c>
      <c r="F16" s="0" t="n">
        <v>28.5</v>
      </c>
      <c r="G16" s="2" t="n">
        <f aca="false">+(F16-25)/10</f>
        <v>0.35</v>
      </c>
      <c r="H16" s="2" t="n">
        <f aca="false">1-0.203462*(G16)+0.038233*(G16)^2-0.005554*(G16)^3</f>
        <v>0.93323371475</v>
      </c>
      <c r="I16" s="2" t="n">
        <f aca="false">+D16*H16</f>
        <v>19.59790800975</v>
      </c>
      <c r="J16" s="0" t="n">
        <v>0.108</v>
      </c>
      <c r="K16" s="3" t="n">
        <f aca="false">0.0877*I16-1.8303</f>
        <v>-0.111563467544925</v>
      </c>
      <c r="L16" s="4" t="n">
        <f aca="false">(I16-2.28*J16-3.44*J16^2)*0.08</f>
        <v>1.54492350798</v>
      </c>
      <c r="M16" s="5" t="n">
        <f aca="false">1.74+1.03*0+7.51*((I16/100)^1.58)+16.53*J16-31.26*(I16/100)*J16</f>
        <v>3.43551368280006</v>
      </c>
      <c r="P16" s="7" t="n">
        <v>39639</v>
      </c>
      <c r="S16" s="7" t="n">
        <v>39722</v>
      </c>
      <c r="V16" s="44" t="n">
        <v>39639</v>
      </c>
      <c r="W16" s="7"/>
    </row>
    <row r="17" customFormat="false" ht="15" hidden="false" customHeight="false" outlineLevel="0" collapsed="false">
      <c r="A17" s="22" t="n">
        <v>710247.862</v>
      </c>
      <c r="B17" s="22" t="n">
        <v>4230346.28</v>
      </c>
      <c r="C17" s="6" t="n">
        <v>13</v>
      </c>
      <c r="D17" s="6" t="n">
        <v>22</v>
      </c>
      <c r="E17" s="7" t="n">
        <v>39754</v>
      </c>
      <c r="F17" s="0" t="n">
        <v>28.5</v>
      </c>
      <c r="G17" s="2" t="n">
        <f aca="false">+(F17-25)/10</f>
        <v>0.35</v>
      </c>
      <c r="H17" s="2" t="n">
        <f aca="false">1-0.203462*(G17)+0.038233*(G17)^2-0.005554*(G17)^3</f>
        <v>0.93323371475</v>
      </c>
      <c r="I17" s="2" t="n">
        <f aca="false">+D17*H17</f>
        <v>20.5311417245</v>
      </c>
      <c r="J17" s="0" t="n">
        <v>0.108</v>
      </c>
      <c r="K17" s="3" t="n">
        <f aca="false">0.0877*I17-1.8303</f>
        <v>-0.0297188707613498</v>
      </c>
      <c r="L17" s="4" t="n">
        <f aca="false">(I17-2.28*J17-3.44*J17^2)*0.08</f>
        <v>1.61958220516</v>
      </c>
      <c r="M17" s="5" t="n">
        <f aca="false">1.74+1.03*0+7.51*((I17/100)^1.58)+16.53*J17-31.26*(I17/100)*J17</f>
        <v>3.44762706604409</v>
      </c>
      <c r="P17" s="7" t="n">
        <v>39680</v>
      </c>
      <c r="V17" s="44" t="n">
        <v>39680</v>
      </c>
      <c r="W17" s="7"/>
    </row>
    <row r="18" customFormat="false" ht="15" hidden="false" customHeight="false" outlineLevel="0" collapsed="false">
      <c r="A18" s="22" t="n">
        <v>710278.3</v>
      </c>
      <c r="B18" s="22" t="n">
        <v>4230300.508</v>
      </c>
      <c r="C18" s="6" t="n">
        <v>11</v>
      </c>
      <c r="D18" s="6" t="n">
        <v>19</v>
      </c>
      <c r="E18" s="7" t="n">
        <v>39754</v>
      </c>
      <c r="F18" s="0" t="n">
        <v>28.5</v>
      </c>
      <c r="G18" s="2" t="n">
        <f aca="false">+(F18-25)/10</f>
        <v>0.35</v>
      </c>
      <c r="H18" s="2" t="n">
        <f aca="false">1-0.203462*(G18)+0.038233*(G18)^2-0.005554*(G18)^3</f>
        <v>0.93323371475</v>
      </c>
      <c r="I18" s="2" t="n">
        <f aca="false">+D18*H18</f>
        <v>17.73144058025</v>
      </c>
      <c r="J18" s="0" t="n">
        <v>0.108</v>
      </c>
      <c r="K18" s="3" t="n">
        <f aca="false">0.0877*I18-1.8303</f>
        <v>-0.275252661112075</v>
      </c>
      <c r="L18" s="4" t="n">
        <f aca="false">(I18-2.28*J18-3.44*J18^2)*0.08</f>
        <v>1.39560611362</v>
      </c>
      <c r="M18" s="5" t="n">
        <f aca="false">1.74+1.03*0+7.51*((I18/100)^1.58)+16.53*J18-31.26*(I18/100)*J18</f>
        <v>3.41487726404026</v>
      </c>
      <c r="P18" s="7" t="n">
        <v>39718</v>
      </c>
      <c r="V18" s="44" t="n">
        <v>39741</v>
      </c>
      <c r="W18" s="7"/>
    </row>
    <row r="19" customFormat="false" ht="15" hidden="false" customHeight="false" outlineLevel="0" collapsed="false">
      <c r="A19" s="22" t="n">
        <v>710316.835</v>
      </c>
      <c r="B19" s="22" t="n">
        <v>4230260.336</v>
      </c>
      <c r="C19" s="6" t="n">
        <v>7</v>
      </c>
      <c r="D19" s="6" t="n">
        <v>12</v>
      </c>
      <c r="E19" s="7" t="n">
        <v>39754</v>
      </c>
      <c r="F19" s="0" t="n">
        <v>28.5</v>
      </c>
      <c r="G19" s="2" t="n">
        <f aca="false">+(F19-25)/10</f>
        <v>0.35</v>
      </c>
      <c r="H19" s="2" t="n">
        <f aca="false">1-0.203462*(G19)+0.038233*(G19)^2-0.005554*(G19)^3</f>
        <v>0.93323371475</v>
      </c>
      <c r="I19" s="2" t="n">
        <f aca="false">+D19*H19</f>
        <v>11.198804577</v>
      </c>
      <c r="J19" s="0" t="n">
        <v>0.108</v>
      </c>
      <c r="K19" s="3" t="n">
        <f aca="false">0.0877*I19-1.8303</f>
        <v>-0.8481648385971</v>
      </c>
      <c r="L19" s="4" t="n">
        <f aca="false">(I19-2.28*J19-3.44*J19^2)*0.08</f>
        <v>0.87299523336</v>
      </c>
      <c r="M19" s="5" t="n">
        <f aca="false">1.74+1.03*0+7.51*((I19/100)^1.58)+16.53*J19-31.26*(I19/100)*J19</f>
        <v>3.38338728770194</v>
      </c>
    </row>
    <row r="20" customFormat="false" ht="15" hidden="false" customHeight="false" outlineLevel="0" collapsed="false">
      <c r="A20" s="22" t="n">
        <v>710362.469</v>
      </c>
      <c r="B20" s="22" t="n">
        <v>4230231.696</v>
      </c>
      <c r="C20" s="6" t="n">
        <v>27</v>
      </c>
      <c r="D20" s="6" t="n">
        <v>38</v>
      </c>
      <c r="E20" s="7" t="n">
        <v>39754</v>
      </c>
      <c r="F20" s="0" t="n">
        <v>28.5</v>
      </c>
      <c r="G20" s="2" t="n">
        <f aca="false">+(F20-25)/10</f>
        <v>0.35</v>
      </c>
      <c r="H20" s="2" t="n">
        <f aca="false">1-0.203462*(G20)+0.038233*(G20)^2-0.005554*(G20)^3</f>
        <v>0.93323371475</v>
      </c>
      <c r="I20" s="2" t="n">
        <f aca="false">+D20*H20</f>
        <v>35.4628811605</v>
      </c>
      <c r="J20" s="0" t="n">
        <v>0.108</v>
      </c>
      <c r="K20" s="3" t="n">
        <f aca="false">0.0877*I20-1.8303</f>
        <v>1.27979467777585</v>
      </c>
      <c r="L20" s="4" t="n">
        <f aca="false">(I20-2.28*J20-3.44*J20^2)*0.08</f>
        <v>2.81412136004</v>
      </c>
      <c r="M20" s="5" t="n">
        <f aca="false">1.74+1.03*0+7.51*((I20/100)^1.58)+16.53*J20-31.26*(I20/100)*J20</f>
        <v>3.78774954923537</v>
      </c>
    </row>
    <row r="21" customFormat="false" ht="15" hidden="false" customHeight="false" outlineLevel="0" collapsed="false">
      <c r="A21" s="22" t="n">
        <v>710414.411</v>
      </c>
      <c r="B21" s="22" t="n">
        <v>4230205.714</v>
      </c>
      <c r="C21" s="6" t="n">
        <v>22</v>
      </c>
      <c r="D21" s="6" t="n">
        <v>27</v>
      </c>
      <c r="E21" s="7" t="n">
        <v>39754</v>
      </c>
      <c r="F21" s="0" t="n">
        <v>28.5</v>
      </c>
      <c r="G21" s="2" t="n">
        <f aca="false">+(F21-25)/10</f>
        <v>0.35</v>
      </c>
      <c r="H21" s="2" t="n">
        <f aca="false">1-0.203462*(G21)+0.038233*(G21)^2-0.005554*(G21)^3</f>
        <v>0.93323371475</v>
      </c>
      <c r="I21" s="2" t="n">
        <f aca="false">+D21*H21</f>
        <v>25.19731029825</v>
      </c>
      <c r="J21" s="0" t="n">
        <v>0.108</v>
      </c>
      <c r="K21" s="3" t="n">
        <f aca="false">0.0877*I21-1.8303</f>
        <v>0.379504113156525</v>
      </c>
      <c r="L21" s="4" t="n">
        <f aca="false">(I21-2.28*J21-3.44*J21^2)*0.08</f>
        <v>1.99287569106</v>
      </c>
      <c r="M21" s="5" t="n">
        <f aca="false">1.74+1.03*0+7.51*((I21/100)^1.58)+16.53*J21-31.26*(I21/100)*J21</f>
        <v>3.5252647487645</v>
      </c>
    </row>
    <row r="22" customFormat="false" ht="15" hidden="false" customHeight="false" outlineLevel="0" collapsed="false">
      <c r="A22" s="22" t="n">
        <v>710469.97</v>
      </c>
      <c r="B22" s="22" t="n">
        <v>4230188.418</v>
      </c>
      <c r="C22" s="6" t="n">
        <v>11</v>
      </c>
      <c r="D22" s="6" t="n">
        <v>19</v>
      </c>
      <c r="E22" s="7" t="n">
        <v>39754</v>
      </c>
      <c r="F22" s="0" t="n">
        <v>28.5</v>
      </c>
      <c r="G22" s="2" t="n">
        <f aca="false">+(F22-25)/10</f>
        <v>0.35</v>
      </c>
      <c r="H22" s="2" t="n">
        <f aca="false">1-0.203462*(G22)+0.038233*(G22)^2-0.005554*(G22)^3</f>
        <v>0.93323371475</v>
      </c>
      <c r="I22" s="2" t="n">
        <f aca="false">+D22*H22</f>
        <v>17.73144058025</v>
      </c>
      <c r="J22" s="0" t="n">
        <v>0.108</v>
      </c>
      <c r="K22" s="3" t="n">
        <f aca="false">0.0877*I22-1.8303</f>
        <v>-0.275252661112075</v>
      </c>
      <c r="L22" s="4" t="n">
        <f aca="false">(I22-2.28*J22-3.44*J22^2)*0.08</f>
        <v>1.39560611362</v>
      </c>
      <c r="M22" s="5" t="n">
        <f aca="false">1.74+1.03*0+7.51*((I22/100)^1.58)+16.53*J22-31.26*(I22/100)*J22</f>
        <v>3.41487726404026</v>
      </c>
    </row>
    <row r="23" customFormat="false" ht="15" hidden="false" customHeight="false" outlineLevel="0" collapsed="false">
      <c r="A23" s="22" t="n">
        <v>710531.815</v>
      </c>
      <c r="B23" s="22" t="n">
        <v>4230180.799</v>
      </c>
      <c r="C23" s="6" t="n">
        <v>23</v>
      </c>
      <c r="D23" s="6" t="n">
        <v>40</v>
      </c>
      <c r="E23" s="7" t="n">
        <v>39754</v>
      </c>
      <c r="F23" s="0" t="n">
        <v>28.5</v>
      </c>
      <c r="G23" s="2" t="n">
        <f aca="false">+(F23-25)/10</f>
        <v>0.35</v>
      </c>
      <c r="H23" s="2" t="n">
        <f aca="false">1-0.203462*(G23)+0.038233*(G23)^2-0.005554*(G23)^3</f>
        <v>0.93323371475</v>
      </c>
      <c r="I23" s="2" t="n">
        <f aca="false">+D23*H23</f>
        <v>37.32934859</v>
      </c>
      <c r="J23" s="0" t="n">
        <v>0.108</v>
      </c>
      <c r="K23" s="3" t="n">
        <f aca="false">0.0877*I23-1.8303</f>
        <v>1.443483871343</v>
      </c>
      <c r="L23" s="4" t="n">
        <f aca="false">(I23-2.28*J23-3.44*J23^2)*0.08</f>
        <v>2.9634387544</v>
      </c>
      <c r="M23" s="5" t="n">
        <f aca="false">1.74+1.03*0+7.51*((I23/100)^1.58)+16.53*J23-31.26*(I23/100)*J23</f>
        <v>3.84796648816429</v>
      </c>
    </row>
    <row r="24" customFormat="false" ht="15" hidden="false" customHeight="false" outlineLevel="0" collapsed="false">
      <c r="A24" s="22" t="n">
        <v>710525.886</v>
      </c>
      <c r="B24" s="22" t="n">
        <v>4230235.164</v>
      </c>
      <c r="C24" s="6" t="n">
        <v>36</v>
      </c>
      <c r="D24" s="6" t="n">
        <v>55</v>
      </c>
      <c r="E24" s="7" t="n">
        <v>39754</v>
      </c>
      <c r="F24" s="0" t="n">
        <v>28.5</v>
      </c>
      <c r="G24" s="2" t="n">
        <f aca="false">+(F24-25)/10</f>
        <v>0.35</v>
      </c>
      <c r="H24" s="2" t="n">
        <f aca="false">1-0.203462*(G24)+0.038233*(G24)^2-0.005554*(G24)^3</f>
        <v>0.93323371475</v>
      </c>
      <c r="I24" s="2" t="n">
        <f aca="false">+D24*H24</f>
        <v>51.32785431125</v>
      </c>
      <c r="J24" s="0" t="n">
        <v>0.108</v>
      </c>
      <c r="K24" s="3" t="n">
        <f aca="false">0.0877*I24-1.8303</f>
        <v>2.67115282309663</v>
      </c>
      <c r="L24" s="4" t="n">
        <f aca="false">(I24-2.28*J24-3.44*J24^2)*0.08</f>
        <v>4.0833192121</v>
      </c>
      <c r="M24" s="5" t="n">
        <f aca="false">1.74+1.03*0+7.51*((I24/100)^1.58)+16.53*J24-31.26*(I24/100)*J24</f>
        <v>4.41054062370817</v>
      </c>
    </row>
    <row r="25" customFormat="false" ht="15" hidden="false" customHeight="false" outlineLevel="0" collapsed="false">
      <c r="A25" s="22" t="n">
        <v>710476.135</v>
      </c>
      <c r="B25" s="22" t="n">
        <v>4230245.787</v>
      </c>
      <c r="C25" s="6" t="n">
        <v>17</v>
      </c>
      <c r="D25" s="6" t="n">
        <v>25</v>
      </c>
      <c r="E25" s="7" t="n">
        <v>39754</v>
      </c>
      <c r="F25" s="0" t="n">
        <v>28.5</v>
      </c>
      <c r="G25" s="2" t="n">
        <f aca="false">+(F25-25)/10</f>
        <v>0.35</v>
      </c>
      <c r="H25" s="2" t="n">
        <f aca="false">1-0.203462*(G25)+0.038233*(G25)^2-0.005554*(G25)^3</f>
        <v>0.93323371475</v>
      </c>
      <c r="I25" s="2" t="n">
        <f aca="false">+D25*H25</f>
        <v>23.33084286875</v>
      </c>
      <c r="J25" s="0" t="n">
        <v>0.108</v>
      </c>
      <c r="K25" s="3" t="n">
        <f aca="false">0.0877*I25-1.8303</f>
        <v>0.215814919589375</v>
      </c>
      <c r="L25" s="4" t="n">
        <f aca="false">(I25-2.28*J25-3.44*J25^2)*0.08</f>
        <v>1.8435582967</v>
      </c>
      <c r="M25" s="5" t="n">
        <f aca="false">1.74+1.03*0+7.51*((I25/100)^1.58)+16.53*J25-31.26*(I25/100)*J25</f>
        <v>3.49087563067189</v>
      </c>
    </row>
    <row r="26" customFormat="false" ht="15" hidden="false" customHeight="false" outlineLevel="0" collapsed="false">
      <c r="A26" s="22" t="n">
        <v>710420.636</v>
      </c>
      <c r="B26" s="22" t="n">
        <v>4230262.489</v>
      </c>
      <c r="C26" s="6" t="n">
        <v>17</v>
      </c>
      <c r="D26" s="6" t="n">
        <v>21</v>
      </c>
      <c r="E26" s="7" t="n">
        <v>39754</v>
      </c>
      <c r="F26" s="0" t="n">
        <v>28.5</v>
      </c>
      <c r="G26" s="2" t="n">
        <f aca="false">+(F26-25)/10</f>
        <v>0.35</v>
      </c>
      <c r="H26" s="2" t="n">
        <f aca="false">1-0.203462*(G26)+0.038233*(G26)^2-0.005554*(G26)^3</f>
        <v>0.93323371475</v>
      </c>
      <c r="I26" s="2" t="n">
        <f aca="false">+D26*H26</f>
        <v>19.59790800975</v>
      </c>
      <c r="J26" s="0" t="n">
        <v>0.108</v>
      </c>
      <c r="K26" s="3" t="n">
        <f aca="false">0.0877*I26-1.8303</f>
        <v>-0.111563467544925</v>
      </c>
      <c r="L26" s="4" t="n">
        <f aca="false">(I26-2.28*J26-3.44*J26^2)*0.08</f>
        <v>1.54492350798</v>
      </c>
      <c r="M26" s="5" t="n">
        <f aca="false">1.74+1.03*0+7.51*((I26/100)^1.58)+16.53*J26-31.26*(I26/100)*J26</f>
        <v>3.43551368280006</v>
      </c>
    </row>
    <row r="27" customFormat="false" ht="15" hidden="false" customHeight="false" outlineLevel="0" collapsed="false">
      <c r="A27" s="22" t="n">
        <v>710371.757</v>
      </c>
      <c r="B27" s="22" t="n">
        <v>4230288.783</v>
      </c>
      <c r="C27" s="6" t="n">
        <v>14</v>
      </c>
      <c r="D27" s="6" t="n">
        <v>23</v>
      </c>
      <c r="E27" s="7" t="n">
        <v>39754</v>
      </c>
      <c r="F27" s="0" t="n">
        <v>28.5</v>
      </c>
      <c r="G27" s="2" t="n">
        <f aca="false">+(F27-25)/10</f>
        <v>0.35</v>
      </c>
      <c r="H27" s="2" t="n">
        <f aca="false">1-0.203462*(G27)+0.038233*(G27)^2-0.005554*(G27)^3</f>
        <v>0.93323371475</v>
      </c>
      <c r="I27" s="2" t="n">
        <f aca="false">+D27*H27</f>
        <v>21.46437543925</v>
      </c>
      <c r="J27" s="0" t="n">
        <v>0.108</v>
      </c>
      <c r="K27" s="3" t="n">
        <f aca="false">0.0877*I27-1.8303</f>
        <v>0.0521257260222252</v>
      </c>
      <c r="L27" s="4" t="n">
        <f aca="false">(I27-2.28*J27-3.44*J27^2)*0.08</f>
        <v>1.69424090234</v>
      </c>
      <c r="M27" s="5" t="n">
        <f aca="false">1.74+1.03*0+7.51*((I27/100)^1.58)+16.53*J27-31.26*(I27/100)*J27</f>
        <v>3.46090601556716</v>
      </c>
    </row>
    <row r="28" customFormat="false" ht="15" hidden="false" customHeight="false" outlineLevel="0" collapsed="false">
      <c r="A28" s="22" t="n">
        <v>710329.079</v>
      </c>
      <c r="B28" s="22" t="n">
        <v>4230326.697</v>
      </c>
      <c r="C28" s="6" t="n">
        <v>6</v>
      </c>
      <c r="D28" s="6" t="n">
        <v>15</v>
      </c>
      <c r="E28" s="7" t="n">
        <v>39754</v>
      </c>
      <c r="F28" s="0" t="n">
        <v>28.5</v>
      </c>
      <c r="G28" s="2" t="n">
        <f aca="false">+(F28-25)/10</f>
        <v>0.35</v>
      </c>
      <c r="H28" s="2" t="n">
        <f aca="false">1-0.203462*(G28)+0.038233*(G28)^2-0.005554*(G28)^3</f>
        <v>0.93323371475</v>
      </c>
      <c r="I28" s="2" t="n">
        <f aca="false">+D28*H28</f>
        <v>13.99850572125</v>
      </c>
      <c r="J28" s="0" t="n">
        <v>0.108</v>
      </c>
      <c r="K28" s="3" t="n">
        <f aca="false">0.0877*I28-1.8303</f>
        <v>-0.602631048246375</v>
      </c>
      <c r="L28" s="4" t="n">
        <f aca="false">(I28-2.28*J28-3.44*J28^2)*0.08</f>
        <v>1.0969713249</v>
      </c>
      <c r="M28" s="5" t="n">
        <f aca="false">1.74+1.03*0+7.51*((I28/100)^1.58)+16.53*J28-31.26*(I28/100)*J28</f>
        <v>3.38872413999393</v>
      </c>
    </row>
    <row r="29" customFormat="false" ht="15" hidden="false" customHeight="false" outlineLevel="0" collapsed="false">
      <c r="A29" s="22" t="n">
        <v>710294.025</v>
      </c>
      <c r="B29" s="22" t="n">
        <v>4230372.246</v>
      </c>
      <c r="C29" s="6" t="n">
        <v>18</v>
      </c>
      <c r="D29" s="6" t="n">
        <v>25</v>
      </c>
      <c r="E29" s="7" t="n">
        <v>39754</v>
      </c>
      <c r="F29" s="0" t="n">
        <v>28.5</v>
      </c>
      <c r="G29" s="2" t="n">
        <f aca="false">+(F29-25)/10</f>
        <v>0.35</v>
      </c>
      <c r="H29" s="2" t="n">
        <f aca="false">1-0.203462*(G29)+0.038233*(G29)^2-0.005554*(G29)^3</f>
        <v>0.93323371475</v>
      </c>
      <c r="I29" s="2" t="n">
        <f aca="false">+D29*H29</f>
        <v>23.33084286875</v>
      </c>
      <c r="J29" s="0" t="n">
        <v>0.108</v>
      </c>
      <c r="K29" s="3" t="n">
        <f aca="false">0.0877*I29-1.8303</f>
        <v>0.215814919589375</v>
      </c>
      <c r="L29" s="4" t="n">
        <f aca="false">(I29-2.28*J29-3.44*J29^2)*0.08</f>
        <v>1.8435582967</v>
      </c>
      <c r="M29" s="5" t="n">
        <f aca="false">1.74+1.03*0+7.51*((I29/100)^1.58)+16.53*J29-31.26*(I29/100)*J29</f>
        <v>3.49087563067189</v>
      </c>
    </row>
    <row r="30" customFormat="false" ht="15" hidden="false" customHeight="false" outlineLevel="0" collapsed="false">
      <c r="A30" s="22" t="n">
        <v>710268.946</v>
      </c>
      <c r="B30" s="22" t="n">
        <v>4230419.879</v>
      </c>
      <c r="C30" s="6" t="n">
        <v>25</v>
      </c>
      <c r="D30" s="6" t="n">
        <v>38</v>
      </c>
      <c r="E30" s="7" t="n">
        <v>39754</v>
      </c>
      <c r="F30" s="0" t="n">
        <v>28.5</v>
      </c>
      <c r="G30" s="2" t="n">
        <f aca="false">+(F30-25)/10</f>
        <v>0.35</v>
      </c>
      <c r="H30" s="2" t="n">
        <f aca="false">1-0.203462*(G30)+0.038233*(G30)^2-0.005554*(G30)^3</f>
        <v>0.93323371475</v>
      </c>
      <c r="I30" s="2" t="n">
        <f aca="false">+D30*H30</f>
        <v>35.4628811605</v>
      </c>
      <c r="J30" s="0" t="n">
        <v>0.108</v>
      </c>
      <c r="K30" s="3" t="n">
        <f aca="false">0.0877*I30-1.8303</f>
        <v>1.27979467777585</v>
      </c>
      <c r="L30" s="4" t="n">
        <f aca="false">(I30-2.28*J30-3.44*J30^2)*0.08</f>
        <v>2.81412136004</v>
      </c>
      <c r="M30" s="5" t="n">
        <f aca="false">1.74+1.03*0+7.51*((I30/100)^1.58)+16.53*J30-31.26*(I30/100)*J30</f>
        <v>3.78774954923537</v>
      </c>
    </row>
    <row r="31" customFormat="false" ht="15" hidden="false" customHeight="false" outlineLevel="0" collapsed="false">
      <c r="A31" s="22" t="n">
        <v>710257.738</v>
      </c>
      <c r="B31" s="22" t="n">
        <v>4230475.345</v>
      </c>
      <c r="C31" s="6" t="n">
        <v>33</v>
      </c>
      <c r="D31" s="6" t="n">
        <v>48</v>
      </c>
      <c r="E31" s="7" t="n">
        <v>39754</v>
      </c>
      <c r="F31" s="0" t="n">
        <v>28.5</v>
      </c>
      <c r="G31" s="2" t="n">
        <f aca="false">+(F31-25)/10</f>
        <v>0.35</v>
      </c>
      <c r="H31" s="2" t="n">
        <f aca="false">1-0.203462*(G31)+0.038233*(G31)^2-0.005554*(G31)^3</f>
        <v>0.93323371475</v>
      </c>
      <c r="I31" s="2" t="n">
        <f aca="false">+D31*H31</f>
        <v>44.795218308</v>
      </c>
      <c r="J31" s="0" t="n">
        <v>0.108</v>
      </c>
      <c r="K31" s="3" t="n">
        <f aca="false">0.0877*I31-1.8303</f>
        <v>2.0982406456116</v>
      </c>
      <c r="L31" s="4" t="n">
        <f aca="false">(I31-2.28*J31-3.44*J31^2)*0.08</f>
        <v>3.56070833184</v>
      </c>
      <c r="M31" s="5" t="n">
        <f aca="false">1.74+1.03*0+7.51*((I31/100)^1.58)+16.53*J31-31.26*(I31/100)*J31</f>
        <v>4.12439265238626</v>
      </c>
    </row>
    <row r="32" customFormat="false" ht="15" hidden="false" customHeight="false" outlineLevel="0" collapsed="false">
      <c r="A32" s="22" t="n">
        <v>710252.505</v>
      </c>
      <c r="B32" s="22" t="n">
        <v>4230503.498</v>
      </c>
      <c r="C32" s="6" t="n">
        <v>49</v>
      </c>
      <c r="D32" s="6" t="n">
        <v>60</v>
      </c>
      <c r="E32" s="7" t="n">
        <v>39754</v>
      </c>
      <c r="F32" s="0" t="n">
        <v>28.5</v>
      </c>
      <c r="G32" s="2" t="n">
        <f aca="false">+(F32-25)/10</f>
        <v>0.35</v>
      </c>
      <c r="H32" s="2" t="n">
        <f aca="false">1-0.203462*(G32)+0.038233*(G32)^2-0.005554*(G32)^3</f>
        <v>0.93323371475</v>
      </c>
      <c r="I32" s="2" t="n">
        <f aca="false">+D32*H32</f>
        <v>55.994022885</v>
      </c>
      <c r="J32" s="0" t="n">
        <v>0.108</v>
      </c>
      <c r="K32" s="3" t="n">
        <f aca="false">0.0877*I32-1.8303</f>
        <v>3.0803758070145</v>
      </c>
      <c r="L32" s="4" t="n">
        <f aca="false">(I32-2.28*J32-3.44*J32^2)*0.08</f>
        <v>4.456612698</v>
      </c>
      <c r="M32" s="5" t="n">
        <f aca="false">1.74+1.03*0+7.51*((I32/100)^1.58)+16.53*J32-31.26*(I32/100)*J32</f>
        <v>4.63886360877442</v>
      </c>
    </row>
    <row r="33" customFormat="false" ht="15" hidden="false" customHeight="false" outlineLevel="0" collapsed="false">
      <c r="A33" s="22" t="n">
        <v>710306.102</v>
      </c>
      <c r="B33" s="22" t="n">
        <v>4230506.763</v>
      </c>
      <c r="C33" s="6" t="n">
        <v>29</v>
      </c>
      <c r="D33" s="6" t="n">
        <v>37</v>
      </c>
      <c r="E33" s="7" t="n">
        <v>39754</v>
      </c>
      <c r="F33" s="0" t="n">
        <v>28.5</v>
      </c>
      <c r="G33" s="2" t="n">
        <f aca="false">+(F33-25)/10</f>
        <v>0.35</v>
      </c>
      <c r="H33" s="2" t="n">
        <f aca="false">1-0.203462*(G33)+0.038233*(G33)^2-0.005554*(G33)^3</f>
        <v>0.93323371475</v>
      </c>
      <c r="I33" s="2" t="n">
        <f aca="false">+D33*H33</f>
        <v>34.52964744575</v>
      </c>
      <c r="J33" s="0" t="n">
        <v>0.108</v>
      </c>
      <c r="K33" s="3" t="n">
        <f aca="false">0.0877*I33-1.8303</f>
        <v>1.19795008099228</v>
      </c>
      <c r="L33" s="4" t="n">
        <f aca="false">(I33-2.28*J33-3.44*J33^2)*0.08</f>
        <v>2.73946266286</v>
      </c>
      <c r="M33" s="5" t="n">
        <f aca="false">1.74+1.03*0+7.51*((I33/100)^1.58)+16.53*J33-31.26*(I33/100)*J33</f>
        <v>3.75902570781795</v>
      </c>
    </row>
    <row r="34" customFormat="false" ht="15" hidden="false" customHeight="false" outlineLevel="0" collapsed="false">
      <c r="A34" s="22" t="n">
        <v>710312.727</v>
      </c>
      <c r="B34" s="22" t="n">
        <v>4230456.386</v>
      </c>
      <c r="C34" s="6" t="n">
        <v>26</v>
      </c>
      <c r="D34" s="6" t="n">
        <v>38</v>
      </c>
      <c r="E34" s="7" t="n">
        <v>39754</v>
      </c>
      <c r="F34" s="0" t="n">
        <v>28.5</v>
      </c>
      <c r="G34" s="2" t="n">
        <f aca="false">+(F34-25)/10</f>
        <v>0.35</v>
      </c>
      <c r="H34" s="2" t="n">
        <f aca="false">1-0.203462*(G34)+0.038233*(G34)^2-0.005554*(G34)^3</f>
        <v>0.93323371475</v>
      </c>
      <c r="I34" s="2" t="n">
        <f aca="false">+D34*H34</f>
        <v>35.4628811605</v>
      </c>
      <c r="J34" s="0" t="n">
        <v>0.108</v>
      </c>
      <c r="K34" s="3" t="n">
        <f aca="false">0.0877*I34-1.8303</f>
        <v>1.27979467777585</v>
      </c>
      <c r="L34" s="4" t="n">
        <f aca="false">(I34-2.28*J34-3.44*J34^2)*0.08</f>
        <v>2.81412136004</v>
      </c>
      <c r="M34" s="5" t="n">
        <f aca="false">1.74+1.03*0+7.51*((I34/100)^1.58)+16.53*J34-31.26*(I34/100)*J34</f>
        <v>3.78774954923537</v>
      </c>
    </row>
    <row r="35" customFormat="false" ht="15" hidden="false" customHeight="false" outlineLevel="0" collapsed="false">
      <c r="A35" s="22" t="n">
        <v>710334.578</v>
      </c>
      <c r="B35" s="22" t="n">
        <v>4230403.271</v>
      </c>
      <c r="C35" s="6" t="n">
        <v>25</v>
      </c>
      <c r="D35" s="6" t="n">
        <v>35</v>
      </c>
      <c r="E35" s="7" t="n">
        <v>39754</v>
      </c>
      <c r="F35" s="0" t="n">
        <v>28.5</v>
      </c>
      <c r="G35" s="2" t="n">
        <f aca="false">+(F35-25)/10</f>
        <v>0.35</v>
      </c>
      <c r="H35" s="2" t="n">
        <f aca="false">1-0.203462*(G35)+0.038233*(G35)^2-0.005554*(G35)^3</f>
        <v>0.93323371475</v>
      </c>
      <c r="I35" s="2" t="n">
        <f aca="false">+D35*H35</f>
        <v>32.66318001625</v>
      </c>
      <c r="J35" s="0" t="n">
        <v>0.108</v>
      </c>
      <c r="K35" s="3" t="n">
        <f aca="false">0.0877*I35-1.8303</f>
        <v>1.03426088742513</v>
      </c>
      <c r="L35" s="4" t="n">
        <f aca="false">(I35-2.28*J35-3.44*J35^2)*0.08</f>
        <v>2.5901452685</v>
      </c>
      <c r="M35" s="5" t="n">
        <f aca="false">1.74+1.03*0+7.51*((I35/100)^1.58)+16.53*J35-31.26*(I35/100)*J35</f>
        <v>3.7043994906458</v>
      </c>
    </row>
    <row r="36" customFormat="false" ht="15" hidden="false" customHeight="false" outlineLevel="0" collapsed="false">
      <c r="A36" s="22" t="n">
        <v>710369.448</v>
      </c>
      <c r="B36" s="22" t="n">
        <v>4230360.519</v>
      </c>
      <c r="C36" s="6" t="n">
        <v>17</v>
      </c>
      <c r="D36" s="6" t="n">
        <v>24</v>
      </c>
      <c r="E36" s="7" t="n">
        <v>39754</v>
      </c>
      <c r="F36" s="0" t="n">
        <v>28.5</v>
      </c>
      <c r="G36" s="2" t="n">
        <f aca="false">+(F36-25)/10</f>
        <v>0.35</v>
      </c>
      <c r="H36" s="2" t="n">
        <f aca="false">1-0.203462*(G36)+0.038233*(G36)^2-0.005554*(G36)^3</f>
        <v>0.93323371475</v>
      </c>
      <c r="I36" s="2" t="n">
        <f aca="false">+D36*H36</f>
        <v>22.397609154</v>
      </c>
      <c r="J36" s="0" t="n">
        <v>0.108</v>
      </c>
      <c r="K36" s="3" t="n">
        <f aca="false">0.0877*I36-1.8303</f>
        <v>0.1339703228058</v>
      </c>
      <c r="L36" s="4" t="n">
        <f aca="false">(I36-2.28*J36-3.44*J36^2)*0.08</f>
        <v>1.76889959952</v>
      </c>
      <c r="M36" s="5" t="n">
        <f aca="false">1.74+1.03*0+7.51*((I36/100)^1.58)+16.53*J36-31.26*(I36/100)*J36</f>
        <v>3.47532896242282</v>
      </c>
    </row>
    <row r="37" customFormat="false" ht="15" hidden="false" customHeight="false" outlineLevel="0" collapsed="false">
      <c r="A37" s="22" t="n">
        <v>710415.817</v>
      </c>
      <c r="B37" s="22" t="n">
        <v>4230326.769</v>
      </c>
      <c r="C37" s="6" t="n">
        <v>14</v>
      </c>
      <c r="D37" s="6" t="n">
        <v>25</v>
      </c>
      <c r="E37" s="7" t="n">
        <v>39754</v>
      </c>
      <c r="F37" s="0" t="n">
        <v>28.5</v>
      </c>
      <c r="G37" s="2" t="n">
        <f aca="false">+(F37-25)/10</f>
        <v>0.35</v>
      </c>
      <c r="H37" s="2" t="n">
        <f aca="false">1-0.203462*(G37)+0.038233*(G37)^2-0.005554*(G37)^3</f>
        <v>0.93323371475</v>
      </c>
      <c r="I37" s="2" t="n">
        <f aca="false">+D37*H37</f>
        <v>23.33084286875</v>
      </c>
      <c r="J37" s="0" t="n">
        <v>0.108</v>
      </c>
      <c r="K37" s="3" t="n">
        <f aca="false">0.0877*I37-1.8303</f>
        <v>0.215814919589375</v>
      </c>
      <c r="L37" s="4" t="n">
        <f aca="false">(I37-2.28*J37-3.44*J37^2)*0.08</f>
        <v>1.8435582967</v>
      </c>
      <c r="M37" s="5" t="n">
        <f aca="false">1.74+1.03*0+7.51*((I37/100)^1.58)+16.53*J37-31.26*(I37/100)*J37</f>
        <v>3.49087563067189</v>
      </c>
    </row>
    <row r="38" customFormat="false" ht="15" hidden="false" customHeight="false" outlineLevel="0" collapsed="false">
      <c r="A38" s="22" t="n">
        <v>710475.68</v>
      </c>
      <c r="B38" s="22" t="n">
        <v>4230300.984</v>
      </c>
      <c r="C38" s="6" t="n">
        <v>15</v>
      </c>
      <c r="D38" s="6" t="n">
        <v>25</v>
      </c>
      <c r="E38" s="7" t="n">
        <v>39754</v>
      </c>
      <c r="F38" s="0" t="n">
        <v>28.5</v>
      </c>
      <c r="G38" s="2" t="n">
        <f aca="false">+(F38-25)/10</f>
        <v>0.35</v>
      </c>
      <c r="H38" s="2" t="n">
        <f aca="false">1-0.203462*(G38)+0.038233*(G38)^2-0.005554*(G38)^3</f>
        <v>0.93323371475</v>
      </c>
      <c r="I38" s="2" t="n">
        <f aca="false">+D38*H38</f>
        <v>23.33084286875</v>
      </c>
      <c r="J38" s="0" t="n">
        <v>0.108</v>
      </c>
      <c r="K38" s="3" t="n">
        <f aca="false">0.0877*I38-1.8303</f>
        <v>0.215814919589375</v>
      </c>
      <c r="L38" s="4" t="n">
        <f aca="false">(I38-2.28*J38-3.44*J38^2)*0.08</f>
        <v>1.8435582967</v>
      </c>
      <c r="M38" s="5" t="n">
        <f aca="false">1.74+1.03*0+7.51*((I38/100)^1.58)+16.53*J38-31.26*(I38/100)*J38</f>
        <v>3.49087563067189</v>
      </c>
    </row>
    <row r="39" customFormat="false" ht="15" hidden="false" customHeight="false" outlineLevel="0" collapsed="false">
      <c r="A39" s="22" t="n">
        <v>710529.265</v>
      </c>
      <c r="B39" s="22" t="n">
        <v>4230294.863</v>
      </c>
      <c r="C39" s="6" t="n">
        <v>38</v>
      </c>
      <c r="D39" s="6" t="n">
        <v>56</v>
      </c>
      <c r="E39" s="7" t="n">
        <v>39754</v>
      </c>
      <c r="F39" s="0" t="n">
        <v>28.5</v>
      </c>
      <c r="G39" s="2" t="n">
        <f aca="false">+(F39-25)/10</f>
        <v>0.35</v>
      </c>
      <c r="H39" s="2" t="n">
        <f aca="false">1-0.203462*(G39)+0.038233*(G39)^2-0.005554*(G39)^3</f>
        <v>0.93323371475</v>
      </c>
      <c r="I39" s="2" t="n">
        <f aca="false">+D39*H39</f>
        <v>52.261088026</v>
      </c>
      <c r="J39" s="0" t="n">
        <v>0.108</v>
      </c>
      <c r="K39" s="3" t="n">
        <f aca="false">0.0877*I39-1.8303</f>
        <v>2.7529974198802</v>
      </c>
      <c r="L39" s="4" t="n">
        <f aca="false">(I39-2.28*J39-3.44*J39^2)*0.08</f>
        <v>4.15797790928</v>
      </c>
      <c r="M39" s="5" t="n">
        <f aca="false">1.74+1.03*0+7.51*((I39/100)^1.58)+16.53*J39-31.26*(I39/100)*J39</f>
        <v>4.4546423659334</v>
      </c>
    </row>
    <row r="40" customFormat="false" ht="15" hidden="false" customHeight="false" outlineLevel="0" collapsed="false">
      <c r="A40" s="22" t="n">
        <v>710528.933</v>
      </c>
      <c r="B40" s="22" t="n">
        <v>4230348.964</v>
      </c>
      <c r="C40" s="6" t="n">
        <v>34</v>
      </c>
      <c r="D40" s="6" t="n">
        <v>42</v>
      </c>
      <c r="E40" s="7" t="n">
        <v>39754</v>
      </c>
      <c r="F40" s="0" t="n">
        <v>28.5</v>
      </c>
      <c r="G40" s="2" t="n">
        <f aca="false">+(F40-25)/10</f>
        <v>0.35</v>
      </c>
      <c r="H40" s="2" t="n">
        <f aca="false">1-0.203462*(G40)+0.038233*(G40)^2-0.005554*(G40)^3</f>
        <v>0.93323371475</v>
      </c>
      <c r="I40" s="2" t="n">
        <f aca="false">+D40*H40</f>
        <v>39.1958160195</v>
      </c>
      <c r="J40" s="0" t="n">
        <v>0.108</v>
      </c>
      <c r="K40" s="3" t="n">
        <f aca="false">0.0877*I40-1.8303</f>
        <v>1.60717306491015</v>
      </c>
      <c r="L40" s="4" t="n">
        <f aca="false">(I40-2.28*J40-3.44*J40^2)*0.08</f>
        <v>3.11275614876</v>
      </c>
      <c r="M40" s="5" t="n">
        <f aca="false">1.74+1.03*0+7.51*((I40/100)^1.58)+16.53*J40-31.26*(I40/100)*J40</f>
        <v>3.91181051992624</v>
      </c>
    </row>
    <row r="41" customFormat="false" ht="15" hidden="false" customHeight="false" outlineLevel="0" collapsed="false">
      <c r="A41" s="22" t="n">
        <v>710475.535</v>
      </c>
      <c r="B41" s="22" t="n">
        <v>4230355.788</v>
      </c>
      <c r="C41" s="6" t="n">
        <v>22</v>
      </c>
      <c r="D41" s="6" t="n">
        <v>22</v>
      </c>
      <c r="E41" s="7" t="n">
        <v>39754</v>
      </c>
      <c r="F41" s="0" t="n">
        <v>28.5</v>
      </c>
      <c r="G41" s="2" t="n">
        <f aca="false">+(F41-25)/10</f>
        <v>0.35</v>
      </c>
      <c r="H41" s="2" t="n">
        <f aca="false">1-0.203462*(G41)+0.038233*(G41)^2-0.005554*(G41)^3</f>
        <v>0.93323371475</v>
      </c>
      <c r="I41" s="2" t="n">
        <f aca="false">+D41*H41</f>
        <v>20.5311417245</v>
      </c>
      <c r="J41" s="0" t="n">
        <v>0.108</v>
      </c>
      <c r="K41" s="3" t="n">
        <f aca="false">0.0877*I41-1.8303</f>
        <v>-0.0297188707613498</v>
      </c>
      <c r="L41" s="4" t="n">
        <f aca="false">(I41-2.28*J41-3.44*J41^2)*0.08</f>
        <v>1.61958220516</v>
      </c>
      <c r="M41" s="5" t="n">
        <f aca="false">1.74+1.03*0+7.51*((I41/100)^1.58)+16.53*J41-31.26*(I41/100)*J41</f>
        <v>3.44762706604409</v>
      </c>
    </row>
    <row r="42" customFormat="false" ht="15" hidden="false" customHeight="false" outlineLevel="0" collapsed="false">
      <c r="A42" s="22" t="n">
        <v>710429.026</v>
      </c>
      <c r="B42" s="22" t="n">
        <v>4230384.461</v>
      </c>
      <c r="C42" s="6" t="n">
        <v>20</v>
      </c>
      <c r="D42" s="6" t="n">
        <v>23</v>
      </c>
      <c r="E42" s="7" t="n">
        <v>39754</v>
      </c>
      <c r="F42" s="0" t="n">
        <v>28.5</v>
      </c>
      <c r="G42" s="2" t="n">
        <f aca="false">+(F42-25)/10</f>
        <v>0.35</v>
      </c>
      <c r="H42" s="2" t="n">
        <f aca="false">1-0.203462*(G42)+0.038233*(G42)^2-0.005554*(G42)^3</f>
        <v>0.93323371475</v>
      </c>
      <c r="I42" s="2" t="n">
        <f aca="false">+D42*H42</f>
        <v>21.46437543925</v>
      </c>
      <c r="J42" s="0" t="n">
        <v>0.108</v>
      </c>
      <c r="K42" s="3" t="n">
        <f aca="false">0.0877*I42-1.8303</f>
        <v>0.0521257260222252</v>
      </c>
      <c r="L42" s="4" t="n">
        <f aca="false">(I42-2.28*J42-3.44*J42^2)*0.08</f>
        <v>1.69424090234</v>
      </c>
      <c r="M42" s="5" t="n">
        <f aca="false">1.74+1.03*0+7.51*((I42/100)^1.58)+16.53*J42-31.26*(I42/100)*J42</f>
        <v>3.46090601556716</v>
      </c>
    </row>
    <row r="43" customFormat="false" ht="15" hidden="false" customHeight="false" outlineLevel="0" collapsed="false">
      <c r="A43" s="22" t="n">
        <v>710390.235</v>
      </c>
      <c r="B43" s="22" t="n">
        <v>4230430.536</v>
      </c>
      <c r="C43" s="6" t="n">
        <v>29</v>
      </c>
      <c r="D43" s="6" t="n">
        <v>38</v>
      </c>
      <c r="E43" s="7" t="n">
        <v>39754</v>
      </c>
      <c r="F43" s="0" t="n">
        <v>28.5</v>
      </c>
      <c r="G43" s="2" t="n">
        <f aca="false">+(F43-25)/10</f>
        <v>0.35</v>
      </c>
      <c r="H43" s="2" t="n">
        <f aca="false">1-0.203462*(G43)+0.038233*(G43)^2-0.005554*(G43)^3</f>
        <v>0.93323371475</v>
      </c>
      <c r="I43" s="2" t="n">
        <f aca="false">+D43*H43</f>
        <v>35.4628811605</v>
      </c>
      <c r="J43" s="0" t="n">
        <v>0.108</v>
      </c>
      <c r="K43" s="3" t="n">
        <f aca="false">0.0877*I43-1.8303</f>
        <v>1.27979467777585</v>
      </c>
      <c r="L43" s="4" t="n">
        <f aca="false">(I43-2.28*J43-3.44*J43^2)*0.08</f>
        <v>2.81412136004</v>
      </c>
      <c r="M43" s="5" t="n">
        <f aca="false">1.74+1.03*0+7.51*((I43/100)^1.58)+16.53*J43-31.26*(I43/100)*J43</f>
        <v>3.78774954923537</v>
      </c>
    </row>
    <row r="44" customFormat="false" ht="15" hidden="false" customHeight="false" outlineLevel="0" collapsed="false">
      <c r="A44" s="22" t="n">
        <v>710371.841</v>
      </c>
      <c r="B44" s="22" t="n">
        <v>4230486.608</v>
      </c>
      <c r="C44" s="6" t="n">
        <v>34</v>
      </c>
      <c r="D44" s="6" t="n">
        <v>44</v>
      </c>
      <c r="E44" s="7" t="n">
        <v>39754</v>
      </c>
      <c r="F44" s="0" t="n">
        <v>28.5</v>
      </c>
      <c r="G44" s="2" t="n">
        <f aca="false">+(F44-25)/10</f>
        <v>0.35</v>
      </c>
      <c r="H44" s="2" t="n">
        <f aca="false">1-0.203462*(G44)+0.038233*(G44)^2-0.005554*(G44)^3</f>
        <v>0.93323371475</v>
      </c>
      <c r="I44" s="2" t="n">
        <f aca="false">+D44*H44</f>
        <v>41.062283449</v>
      </c>
      <c r="J44" s="0" t="n">
        <v>0.108</v>
      </c>
      <c r="K44" s="3" t="n">
        <f aca="false">0.0877*I44-1.8303</f>
        <v>1.7708622584773</v>
      </c>
      <c r="L44" s="4" t="n">
        <f aca="false">(I44-2.28*J44-3.44*J44^2)*0.08</f>
        <v>3.26207354312</v>
      </c>
      <c r="M44" s="5" t="n">
        <f aca="false">1.74+1.03*0+7.51*((I44/100)^1.58)+16.53*J44-31.26*(I44/100)*J44</f>
        <v>3.97920803387558</v>
      </c>
    </row>
    <row r="45" customFormat="false" ht="15" hidden="false" customHeight="false" outlineLevel="0" collapsed="false">
      <c r="A45" s="22" t="n">
        <v>710362.709</v>
      </c>
      <c r="B45" s="22" t="n">
        <v>4230511.79</v>
      </c>
      <c r="C45" s="6" t="n">
        <v>51</v>
      </c>
      <c r="D45" s="6" t="n">
        <v>58</v>
      </c>
      <c r="E45" s="7" t="n">
        <v>39754</v>
      </c>
      <c r="F45" s="0" t="n">
        <v>28.5</v>
      </c>
      <c r="G45" s="2" t="n">
        <f aca="false">+(F45-25)/10</f>
        <v>0.35</v>
      </c>
      <c r="H45" s="2" t="n">
        <f aca="false">1-0.203462*(G45)+0.038233*(G45)^2-0.005554*(G45)^3</f>
        <v>0.93323371475</v>
      </c>
      <c r="I45" s="2" t="n">
        <f aca="false">+D45*H45</f>
        <v>54.1275554555</v>
      </c>
      <c r="J45" s="0" t="n">
        <v>0.108</v>
      </c>
      <c r="K45" s="3" t="n">
        <f aca="false">0.0877*I45-1.8303</f>
        <v>2.91668661344735</v>
      </c>
      <c r="L45" s="4" t="n">
        <f aca="false">(I45-2.28*J45-3.44*J45^2)*0.08</f>
        <v>4.30729530364</v>
      </c>
      <c r="M45" s="5" t="n">
        <f aca="false">1.74+1.03*0+7.51*((I45/100)^1.58)+16.53*J45-31.26*(I45/100)*J45</f>
        <v>4.54520158019026</v>
      </c>
    </row>
    <row r="46" customFormat="false" ht="15" hidden="false" customHeight="false" outlineLevel="0" collapsed="false">
      <c r="A46" s="22" t="n">
        <v>710414.043</v>
      </c>
      <c r="B46" s="22" t="n">
        <v>4230513.696</v>
      </c>
      <c r="C46" s="6" t="n">
        <v>41</v>
      </c>
      <c r="D46" s="6" t="n">
        <v>49</v>
      </c>
      <c r="E46" s="7" t="n">
        <v>39754</v>
      </c>
      <c r="F46" s="0" t="n">
        <v>28.5</v>
      </c>
      <c r="G46" s="2" t="n">
        <f aca="false">+(F46-25)/10</f>
        <v>0.35</v>
      </c>
      <c r="H46" s="2" t="n">
        <f aca="false">1-0.203462*(G46)+0.038233*(G46)^2-0.005554*(G46)^3</f>
        <v>0.93323371475</v>
      </c>
      <c r="I46" s="2" t="n">
        <f aca="false">+D46*H46</f>
        <v>45.72845202275</v>
      </c>
      <c r="J46" s="0" t="n">
        <v>0.108</v>
      </c>
      <c r="K46" s="3" t="n">
        <f aca="false">0.0877*I46-1.8303</f>
        <v>2.18008524239518</v>
      </c>
      <c r="L46" s="4" t="n">
        <f aca="false">(I46-2.28*J46-3.44*J46^2)*0.08</f>
        <v>3.63536702902</v>
      </c>
      <c r="M46" s="5" t="n">
        <f aca="false">1.74+1.03*0+7.51*((I46/100)^1.58)+16.53*J46-31.26*(I46/100)*J46</f>
        <v>4.16280735276392</v>
      </c>
    </row>
    <row r="47" customFormat="false" ht="15" hidden="false" customHeight="false" outlineLevel="0" collapsed="false">
      <c r="A47" s="22" t="n">
        <v>710431.935</v>
      </c>
      <c r="B47" s="22" t="n">
        <v>4230458.352</v>
      </c>
      <c r="C47" s="6" t="n">
        <v>11</v>
      </c>
      <c r="D47" s="6" t="n">
        <v>22</v>
      </c>
      <c r="E47" s="7" t="n">
        <v>39754</v>
      </c>
      <c r="F47" s="0" t="n">
        <v>28.5</v>
      </c>
      <c r="G47" s="2" t="n">
        <f aca="false">+(F47-25)/10</f>
        <v>0.35</v>
      </c>
      <c r="H47" s="2" t="n">
        <f aca="false">1-0.203462*(G47)+0.038233*(G47)^2-0.005554*(G47)^3</f>
        <v>0.93323371475</v>
      </c>
      <c r="I47" s="2" t="n">
        <f aca="false">+D47*H47</f>
        <v>20.5311417245</v>
      </c>
      <c r="J47" s="0" t="n">
        <v>0.108</v>
      </c>
      <c r="K47" s="3" t="n">
        <f aca="false">0.0877*I47-1.8303</f>
        <v>-0.0297188707613498</v>
      </c>
      <c r="L47" s="4" t="n">
        <f aca="false">(I47-2.28*J47-3.44*J47^2)*0.08</f>
        <v>1.61958220516</v>
      </c>
      <c r="M47" s="5" t="n">
        <f aca="false">1.74+1.03*0+7.51*((I47/100)^1.58)+16.53*J47-31.26*(I47/100)*J47</f>
        <v>3.44762706604409</v>
      </c>
    </row>
    <row r="48" customFormat="false" ht="15" hidden="false" customHeight="false" outlineLevel="0" collapsed="false">
      <c r="A48" s="22" t="n">
        <v>710473.282</v>
      </c>
      <c r="B48" s="22" t="n">
        <v>4230418.245</v>
      </c>
      <c r="C48" s="6" t="n">
        <v>19</v>
      </c>
      <c r="D48" s="6" t="n">
        <v>26</v>
      </c>
      <c r="E48" s="7" t="n">
        <v>39754</v>
      </c>
      <c r="F48" s="0" t="n">
        <v>28.5</v>
      </c>
      <c r="G48" s="2" t="n">
        <f aca="false">+(F48-25)/10</f>
        <v>0.35</v>
      </c>
      <c r="H48" s="2" t="n">
        <f aca="false">1-0.203462*(G48)+0.038233*(G48)^2-0.005554*(G48)^3</f>
        <v>0.93323371475</v>
      </c>
      <c r="I48" s="2" t="n">
        <f aca="false">+D48*H48</f>
        <v>24.2640765835</v>
      </c>
      <c r="J48" s="0" t="n">
        <v>0.108</v>
      </c>
      <c r="K48" s="3" t="n">
        <f aca="false">0.0877*I48-1.8303</f>
        <v>0.29765951637295</v>
      </c>
      <c r="L48" s="4" t="n">
        <f aca="false">(I48-2.28*J48-3.44*J48^2)*0.08</f>
        <v>1.91821699388</v>
      </c>
      <c r="M48" s="5" t="n">
        <f aca="false">1.74+1.03*0+7.51*((I48/100)^1.58)+16.53*J48-31.26*(I48/100)*J48</f>
        <v>3.50752691058951</v>
      </c>
    </row>
    <row r="49" customFormat="false" ht="15" hidden="false" customHeight="false" outlineLevel="0" collapsed="false">
      <c r="A49" s="22" t="n">
        <v>710526.528</v>
      </c>
      <c r="B49" s="22" t="n">
        <v>4230402.555</v>
      </c>
      <c r="C49" s="6" t="n">
        <v>23</v>
      </c>
      <c r="D49" s="6" t="n">
        <v>32</v>
      </c>
      <c r="E49" s="7" t="n">
        <v>39754</v>
      </c>
      <c r="F49" s="0" t="n">
        <v>28.5</v>
      </c>
      <c r="G49" s="2" t="n">
        <f aca="false">+(F49-25)/10</f>
        <v>0.35</v>
      </c>
      <c r="H49" s="2" t="n">
        <f aca="false">1-0.203462*(G49)+0.038233*(G49)^2-0.005554*(G49)^3</f>
        <v>0.93323371475</v>
      </c>
      <c r="I49" s="2" t="n">
        <f aca="false">+D49*H49</f>
        <v>29.863478872</v>
      </c>
      <c r="J49" s="0" t="n">
        <v>0.108</v>
      </c>
      <c r="K49" s="3" t="n">
        <f aca="false">0.0877*I49-1.8303</f>
        <v>0.7887270970744</v>
      </c>
      <c r="L49" s="4" t="n">
        <f aca="false">(I49-2.28*J49-3.44*J49^2)*0.08</f>
        <v>2.36616917696</v>
      </c>
      <c r="M49" s="5" t="n">
        <f aca="false">1.74+1.03*0+7.51*((I49/100)^1.58)+16.53*J49-31.26*(I49/100)*J49</f>
        <v>3.62968324598917</v>
      </c>
    </row>
    <row r="50" customFormat="false" ht="15" hidden="false" customHeight="false" outlineLevel="0" collapsed="false">
      <c r="A50" s="22" t="n">
        <v>710532.372</v>
      </c>
      <c r="B50" s="22" t="n">
        <v>4230465.232</v>
      </c>
      <c r="C50" s="6" t="n">
        <v>18</v>
      </c>
      <c r="D50" s="6" t="n">
        <v>23</v>
      </c>
      <c r="E50" s="7" t="n">
        <v>39754</v>
      </c>
      <c r="F50" s="0" t="n">
        <v>28.5</v>
      </c>
      <c r="G50" s="2" t="n">
        <f aca="false">+(F50-25)/10</f>
        <v>0.35</v>
      </c>
      <c r="H50" s="2" t="n">
        <f aca="false">1-0.203462*(G50)+0.038233*(G50)^2-0.005554*(G50)^3</f>
        <v>0.93323371475</v>
      </c>
      <c r="I50" s="2" t="n">
        <f aca="false">+D50*H50</f>
        <v>21.46437543925</v>
      </c>
      <c r="J50" s="0" t="n">
        <v>0.108</v>
      </c>
      <c r="K50" s="3" t="n">
        <f aca="false">0.0877*I50-1.8303</f>
        <v>0.0521257260222252</v>
      </c>
      <c r="L50" s="4" t="n">
        <f aca="false">(I50-2.28*J50-3.44*J50^2)*0.08</f>
        <v>1.69424090234</v>
      </c>
      <c r="M50" s="5" t="n">
        <f aca="false">1.74+1.03*0+7.51*((I50/100)^1.58)+16.53*J50-31.26*(I50/100)*J50</f>
        <v>3.46090601556716</v>
      </c>
    </row>
    <row r="51" customFormat="false" ht="15" hidden="false" customHeight="false" outlineLevel="0" collapsed="false">
      <c r="A51" s="22" t="n">
        <v>710483.305</v>
      </c>
      <c r="B51" s="22" t="n">
        <v>4230493.121</v>
      </c>
      <c r="C51" s="6" t="n">
        <v>16</v>
      </c>
      <c r="D51" s="6" t="n">
        <v>31</v>
      </c>
      <c r="E51" s="7" t="n">
        <v>39754</v>
      </c>
      <c r="F51" s="0" t="n">
        <v>28.5</v>
      </c>
      <c r="G51" s="2" t="n">
        <f aca="false">+(F51-25)/10</f>
        <v>0.35</v>
      </c>
      <c r="H51" s="2" t="n">
        <f aca="false">1-0.203462*(G51)+0.038233*(G51)^2-0.005554*(G51)^3</f>
        <v>0.93323371475</v>
      </c>
      <c r="I51" s="2" t="n">
        <f aca="false">+D51*H51</f>
        <v>28.93024515725</v>
      </c>
      <c r="J51" s="0" t="n">
        <v>0.108</v>
      </c>
      <c r="K51" s="3" t="n">
        <f aca="false">0.0877*I51-1.8303</f>
        <v>0.706882500290825</v>
      </c>
      <c r="L51" s="4" t="n">
        <f aca="false">(I51-2.28*J51-3.44*J51^2)*0.08</f>
        <v>2.29151047978</v>
      </c>
      <c r="M51" s="5" t="n">
        <f aca="false">1.74+1.03*0+7.51*((I51/100)^1.58)+16.53*J51-31.26*(I51/100)*J51</f>
        <v>3.60675253877246</v>
      </c>
    </row>
    <row r="52" customFormat="false" ht="15" hidden="false" customHeight="false" outlineLevel="0" collapsed="false">
      <c r="A52" s="22" t="n">
        <v>710471.404</v>
      </c>
      <c r="B52" s="22" t="n">
        <v>4230517.169</v>
      </c>
      <c r="C52" s="6" t="n">
        <v>43</v>
      </c>
      <c r="D52" s="6" t="n">
        <v>46</v>
      </c>
      <c r="E52" s="7" t="n">
        <v>39754</v>
      </c>
      <c r="F52" s="0" t="n">
        <v>28.5</v>
      </c>
      <c r="G52" s="2" t="n">
        <f aca="false">+(F52-25)/10</f>
        <v>0.35</v>
      </c>
      <c r="H52" s="2" t="n">
        <f aca="false">1-0.203462*(G52)+0.038233*(G52)^2-0.005554*(G52)^3</f>
        <v>0.93323371475</v>
      </c>
      <c r="I52" s="2" t="n">
        <f aca="false">+D52*H52</f>
        <v>42.9287508785</v>
      </c>
      <c r="J52" s="0" t="n">
        <v>0.108</v>
      </c>
      <c r="K52" s="3" t="n">
        <f aca="false">0.0877*I52-1.8303</f>
        <v>1.93455145204445</v>
      </c>
      <c r="L52" s="4" t="n">
        <f aca="false">(I52-2.28*J52-3.44*J52^2)*0.08</f>
        <v>3.41139093748</v>
      </c>
      <c r="M52" s="5" t="n">
        <f aca="false">1.74+1.03*0+7.51*((I52/100)^1.58)+16.53*J52-31.26*(I52/100)*J52</f>
        <v>4.05009023957787</v>
      </c>
    </row>
    <row r="53" customFormat="false" ht="15" hidden="false" customHeight="false" outlineLevel="0" collapsed="false">
      <c r="A53" s="22" t="n">
        <v>710524.395</v>
      </c>
      <c r="B53" s="22" t="n">
        <v>4230509.658</v>
      </c>
      <c r="C53" s="6" t="n">
        <v>49</v>
      </c>
      <c r="D53" s="6" t="n">
        <v>66</v>
      </c>
      <c r="E53" s="7" t="n">
        <v>39754</v>
      </c>
      <c r="F53" s="0" t="n">
        <v>28.5</v>
      </c>
      <c r="G53" s="2" t="n">
        <f aca="false">+(F53-25)/10</f>
        <v>0.35</v>
      </c>
      <c r="H53" s="2" t="n">
        <f aca="false">1-0.203462*(G53)+0.038233*(G53)^2-0.005554*(G53)^3</f>
        <v>0.93323371475</v>
      </c>
      <c r="I53" s="2" t="n">
        <f aca="false">+D53*H53</f>
        <v>61.5934251735</v>
      </c>
      <c r="J53" s="0" t="n">
        <v>0.108</v>
      </c>
      <c r="K53" s="3" t="n">
        <f aca="false">0.0877*I53-1.8303</f>
        <v>3.57144338771595</v>
      </c>
      <c r="L53" s="4" t="n">
        <f aca="false">(I53-2.28*J53-3.44*J53^2)*0.08</f>
        <v>4.90456488108</v>
      </c>
      <c r="M53" s="5" t="n">
        <f aca="false">1.74+1.03*0+7.51*((I53/100)^1.58)+16.53*J53-31.26*(I53/100)*J53</f>
        <v>4.93803778865891</v>
      </c>
    </row>
    <row r="54" customFormat="false" ht="15" hidden="false" customHeight="false" outlineLevel="0" collapsed="false">
      <c r="A54" s="22" t="n">
        <v>710522.831</v>
      </c>
      <c r="B54" s="22" t="n">
        <v>4230159.305</v>
      </c>
      <c r="C54" s="45" t="n">
        <v>29</v>
      </c>
      <c r="D54" s="45" t="n">
        <v>32</v>
      </c>
      <c r="E54" s="7" t="n">
        <v>39754</v>
      </c>
      <c r="F54" s="0" t="n">
        <v>28.5</v>
      </c>
      <c r="G54" s="2" t="n">
        <f aca="false">+(F54-25)/10</f>
        <v>0.35</v>
      </c>
      <c r="H54" s="2" t="n">
        <f aca="false">1-0.203462*(G54)+0.038233*(G54)^2-0.005554*(G54)^3</f>
        <v>0.93323371475</v>
      </c>
      <c r="I54" s="2" t="n">
        <f aca="false">+D54*H54</f>
        <v>29.863478872</v>
      </c>
      <c r="J54" s="0" t="n">
        <v>0.108</v>
      </c>
      <c r="K54" s="3" t="n">
        <f aca="false">0.0877*I54-1.8303</f>
        <v>0.7887270970744</v>
      </c>
      <c r="L54" s="4" t="n">
        <f aca="false">(I54-2.28*J54-3.44*J54^2)*0.08</f>
        <v>2.36616917696</v>
      </c>
      <c r="M54" s="5" t="n">
        <f aca="false">1.74+1.03*0+7.51*((I54/100)^1.58)+16.53*J54-31.26*(I54/100)*J54</f>
        <v>3.62968324598917</v>
      </c>
    </row>
    <row r="55" customFormat="false" ht="15" hidden="false" customHeight="false" outlineLevel="0" collapsed="false">
      <c r="A55" s="22" t="n">
        <v>710428.644</v>
      </c>
      <c r="B55" s="22" t="n">
        <v>4230296.999</v>
      </c>
      <c r="C55" s="45" t="n">
        <v>19</v>
      </c>
      <c r="D55" s="45" t="n">
        <v>20</v>
      </c>
      <c r="E55" s="7" t="n">
        <v>39754</v>
      </c>
      <c r="F55" s="0" t="n">
        <v>28.5</v>
      </c>
      <c r="G55" s="2" t="n">
        <f aca="false">+(F55-25)/10</f>
        <v>0.35</v>
      </c>
      <c r="H55" s="2" t="n">
        <f aca="false">1-0.203462*(G55)+0.038233*(G55)^2-0.005554*(G55)^3</f>
        <v>0.93323371475</v>
      </c>
      <c r="I55" s="2" t="n">
        <f aca="false">+D55*H55</f>
        <v>18.664674295</v>
      </c>
      <c r="J55" s="0" t="n">
        <v>0.108</v>
      </c>
      <c r="K55" s="3" t="n">
        <f aca="false">0.0877*I55-1.8303</f>
        <v>-0.1934080643285</v>
      </c>
      <c r="L55" s="4" t="n">
        <f aca="false">(I55-2.28*J55-3.44*J55^2)*0.08</f>
        <v>1.4702648108</v>
      </c>
      <c r="M55" s="5" t="n">
        <f aca="false">1.74+1.03*0+7.51*((I55/100)^1.58)+16.53*J55-31.26*(I55/100)*J55</f>
        <v>3.42458887498953</v>
      </c>
    </row>
    <row r="56" customFormat="false" ht="15" hidden="false" customHeight="false" outlineLevel="0" collapsed="false">
      <c r="A56" s="22" t="n">
        <v>710350.462</v>
      </c>
      <c r="B56" s="22" t="n">
        <v>4230301.514</v>
      </c>
      <c r="C56" s="45" t="n">
        <v>12</v>
      </c>
      <c r="D56" s="45" t="n">
        <v>13</v>
      </c>
      <c r="E56" s="46" t="n">
        <v>39754</v>
      </c>
      <c r="F56" s="1" t="n">
        <v>28.5</v>
      </c>
      <c r="G56" s="47" t="n">
        <f aca="false">+(F56-25)/10</f>
        <v>0.35</v>
      </c>
      <c r="H56" s="47" t="n">
        <f aca="false">1-0.203462*(G56)+0.038233*(G56)^2-0.005554*(G56)^3</f>
        <v>0.93323371475</v>
      </c>
      <c r="I56" s="47" t="n">
        <f aca="false">+D56*H56</f>
        <v>12.13203829175</v>
      </c>
      <c r="J56" s="1" t="n">
        <v>0.108</v>
      </c>
      <c r="K56" s="48" t="n">
        <f aca="false">0.0877*I56-1.8303</f>
        <v>-0.766320241813525</v>
      </c>
      <c r="L56" s="49" t="n">
        <f aca="false">(I56-2.28*J56-3.44*J56^2)*0.08</f>
        <v>0.94765393054</v>
      </c>
      <c r="M56" s="50" t="n">
        <f aca="false">1.74+1.03*0+7.51*((I56/100)^1.58)+16.53*J56-31.26*(I56/100)*J56</f>
        <v>3.38372705370169</v>
      </c>
      <c r="N56" s="1"/>
      <c r="O56" s="1"/>
    </row>
    <row r="57" customFormat="false" ht="15" hidden="false" customHeight="false" outlineLevel="0" collapsed="false">
      <c r="A57" s="51" t="n">
        <v>710497.74</v>
      </c>
      <c r="B57" s="51" t="n">
        <v>4230440.764</v>
      </c>
      <c r="C57" s="15" t="n">
        <v>27</v>
      </c>
      <c r="D57" s="15" t="n">
        <v>29</v>
      </c>
      <c r="E57" s="52" t="n">
        <v>39754</v>
      </c>
      <c r="F57" s="53" t="n">
        <v>28.5</v>
      </c>
      <c r="G57" s="54" t="n">
        <f aca="false">+(F57-25)/10</f>
        <v>0.35</v>
      </c>
      <c r="H57" s="54" t="n">
        <f aca="false">1-0.203462*(G57)+0.038233*(G57)^2-0.005554*(G57)^3</f>
        <v>0.93323371475</v>
      </c>
      <c r="I57" s="54" t="n">
        <f aca="false">+D57*H57</f>
        <v>27.06377772775</v>
      </c>
      <c r="J57" s="53" t="n">
        <v>0.108</v>
      </c>
      <c r="K57" s="55" t="n">
        <f aca="false">0.0877*I57-1.8303</f>
        <v>0.543193306723675</v>
      </c>
      <c r="L57" s="56" t="n">
        <f aca="false">(I57-2.28*J57-3.44*J57^2)*0.08</f>
        <v>2.14219308542</v>
      </c>
      <c r="M57" s="57" t="n">
        <f aca="false">1.74+1.03*0+7.51*((I57/100)^1.58)+16.53*J57-31.26*(I57/100)*J57</f>
        <v>3.56393260479904</v>
      </c>
      <c r="N57" s="53"/>
      <c r="O57" s="53"/>
    </row>
    <row r="58" customFormat="false" ht="15" hidden="false" customHeight="false" outlineLevel="0" collapsed="false">
      <c r="A58" s="58" t="n">
        <v>709951.34</v>
      </c>
      <c r="B58" s="58" t="n">
        <v>4230885.52</v>
      </c>
      <c r="C58" s="6" t="n">
        <v>21</v>
      </c>
      <c r="D58" s="6" t="n">
        <v>35</v>
      </c>
      <c r="E58" s="7" t="n">
        <v>39785</v>
      </c>
      <c r="F58" s="0" t="n">
        <v>4.95</v>
      </c>
      <c r="G58" s="2" t="n">
        <f aca="false">+(F58-25)/10</f>
        <v>-2.005</v>
      </c>
      <c r="H58" s="2" t="n">
        <f aca="false">1-0.203462*(G58)+0.038233*(G58)^2-0.005554*(G58)^3</f>
        <v>1.60640499961925</v>
      </c>
      <c r="I58" s="2" t="n">
        <f aca="false">+D58*H58</f>
        <v>56.2241749866738</v>
      </c>
      <c r="J58" s="0" t="n">
        <v>0.134</v>
      </c>
      <c r="K58" s="3" t="n">
        <f aca="false">0.0877*I58-1.8303</f>
        <v>3.10056014633129</v>
      </c>
      <c r="L58" s="4" t="n">
        <f aca="false">(I58-2.28*J58-3.44*J58^2)*0.08</f>
        <v>4.4685509077339</v>
      </c>
      <c r="M58" s="5" t="n">
        <f aca="false">1.74+1.03*0+7.51*((I58/100)^1.58)+16.53*J58-31.26*(I58/100)*J58</f>
        <v>4.6234380870129</v>
      </c>
    </row>
    <row r="59" customFormat="false" ht="15" hidden="false" customHeight="false" outlineLevel="0" collapsed="false">
      <c r="A59" s="58" t="n">
        <v>709989.549</v>
      </c>
      <c r="B59" s="58" t="n">
        <v>4230888.12</v>
      </c>
      <c r="C59" s="12" t="n">
        <v>14</v>
      </c>
      <c r="D59" s="12" t="n">
        <v>27</v>
      </c>
      <c r="E59" s="7" t="n">
        <v>39785</v>
      </c>
      <c r="F59" s="0" t="n">
        <v>4.95</v>
      </c>
      <c r="G59" s="2" t="n">
        <f aca="false">+(F59-25)/10</f>
        <v>-2.005</v>
      </c>
      <c r="H59" s="2" t="n">
        <f aca="false">1-0.203462*(G59)+0.038233*(G59)^2-0.005554*(G59)^3</f>
        <v>1.60640499961925</v>
      </c>
      <c r="I59" s="2" t="n">
        <f aca="false">+D59*H59</f>
        <v>43.3729349897198</v>
      </c>
      <c r="J59" s="0" t="n">
        <v>0.134</v>
      </c>
      <c r="K59" s="3" t="n">
        <f aca="false">0.0877*I59-1.8303</f>
        <v>1.97350639859842</v>
      </c>
      <c r="L59" s="4" t="n">
        <f aca="false">(I59-2.28*J59-3.44*J59^2)*0.08</f>
        <v>3.44045170797758</v>
      </c>
      <c r="M59" s="5" t="n">
        <f aca="false">1.74+1.03*0+7.51*((I59/100)^1.58)+16.53*J59-31.26*(I59/100)*J59</f>
        <v>4.14472715688186</v>
      </c>
    </row>
    <row r="60" customFormat="false" ht="15" hidden="false" customHeight="false" outlineLevel="0" collapsed="false">
      <c r="A60" s="58" t="n">
        <v>710056.674</v>
      </c>
      <c r="B60" s="58" t="n">
        <v>4230904.762</v>
      </c>
      <c r="C60" s="12" t="n">
        <v>16</v>
      </c>
      <c r="D60" s="12" t="n">
        <v>20</v>
      </c>
      <c r="E60" s="7" t="n">
        <v>39785</v>
      </c>
      <c r="F60" s="0" t="n">
        <v>4.95</v>
      </c>
      <c r="G60" s="2" t="n">
        <f aca="false">+(F60-25)/10</f>
        <v>-2.005</v>
      </c>
      <c r="H60" s="2" t="n">
        <f aca="false">1-0.203462*(G60)+0.038233*(G60)^2-0.005554*(G60)^3</f>
        <v>1.60640499961925</v>
      </c>
      <c r="I60" s="2" t="n">
        <f aca="false">+D60*H60</f>
        <v>32.128099992385</v>
      </c>
      <c r="J60" s="0" t="n">
        <v>0.134</v>
      </c>
      <c r="K60" s="3" t="n">
        <f aca="false">0.0877*I60-1.8303</f>
        <v>0.987334369332165</v>
      </c>
      <c r="L60" s="4" t="n">
        <f aca="false">(I60-2.28*J60-3.44*J60^2)*0.08</f>
        <v>2.5408649081908</v>
      </c>
      <c r="M60" s="5" t="n">
        <f aca="false">1.74+1.03*0+7.51*((I60/100)^1.58)+16.53*J60-31.26*(I60/100)*J60</f>
        <v>3.85809837715896</v>
      </c>
    </row>
    <row r="61" customFormat="false" ht="15" hidden="false" customHeight="false" outlineLevel="0" collapsed="false">
      <c r="A61" s="58" t="n">
        <v>710113.045</v>
      </c>
      <c r="B61" s="58" t="n">
        <v>4230901.801</v>
      </c>
      <c r="C61" s="12" t="n">
        <v>16</v>
      </c>
      <c r="D61" s="12" t="n">
        <v>23</v>
      </c>
      <c r="E61" s="7" t="n">
        <v>39785</v>
      </c>
      <c r="F61" s="0" t="n">
        <v>4.95</v>
      </c>
      <c r="G61" s="2" t="n">
        <f aca="false">+(F61-25)/10</f>
        <v>-2.005</v>
      </c>
      <c r="H61" s="2" t="n">
        <f aca="false">1-0.203462*(G61)+0.038233*(G61)^2-0.005554*(G61)^3</f>
        <v>1.60640499961925</v>
      </c>
      <c r="I61" s="2" t="n">
        <f aca="false">+D61*H61</f>
        <v>36.9473149912428</v>
      </c>
      <c r="J61" s="0" t="n">
        <v>0.134</v>
      </c>
      <c r="K61" s="3" t="n">
        <f aca="false">0.0877*I61-1.8303</f>
        <v>1.40997952473199</v>
      </c>
      <c r="L61" s="4" t="n">
        <f aca="false">(I61-2.28*J61-3.44*J61^2)*0.08</f>
        <v>2.92640210809942</v>
      </c>
      <c r="M61" s="5" t="n">
        <f aca="false">1.74+1.03*0+7.51*((I61/100)^1.58)+16.53*J61-31.26*(I61/100)*J61</f>
        <v>3.96483040256203</v>
      </c>
    </row>
    <row r="62" customFormat="false" ht="15" hidden="false" customHeight="false" outlineLevel="0" collapsed="false">
      <c r="A62" s="58" t="n">
        <v>710189.613</v>
      </c>
      <c r="B62" s="58" t="n">
        <v>4230909.436</v>
      </c>
      <c r="C62" s="12" t="n">
        <v>10</v>
      </c>
      <c r="D62" s="12" t="n">
        <v>5</v>
      </c>
      <c r="E62" s="7" t="n">
        <v>39785</v>
      </c>
      <c r="F62" s="0" t="n">
        <v>4.95</v>
      </c>
      <c r="G62" s="2" t="n">
        <f aca="false">+(F62-25)/10</f>
        <v>-2.005</v>
      </c>
      <c r="H62" s="2" t="n">
        <f aca="false">1-0.203462*(G62)+0.038233*(G62)^2-0.005554*(G62)^3</f>
        <v>1.60640499961925</v>
      </c>
      <c r="I62" s="2" t="n">
        <f aca="false">+D62*H62</f>
        <v>8.03202499809625</v>
      </c>
      <c r="J62" s="0" t="n">
        <v>0.134</v>
      </c>
      <c r="K62" s="3" t="n">
        <f aca="false">0.0877*I62-1.8303</f>
        <v>-1.12589140766696</v>
      </c>
      <c r="L62" s="4" t="n">
        <f aca="false">(I62-2.28*J62-3.44*J62^2)*0.08</f>
        <v>0.6131789086477</v>
      </c>
      <c r="M62" s="5" t="n">
        <f aca="false">1.74+1.03*0+7.51*((I62/100)^1.58)+16.53*J62-31.26*(I62/100)*J62</f>
        <v>3.75829291379408</v>
      </c>
    </row>
    <row r="63" customFormat="false" ht="15" hidden="false" customHeight="false" outlineLevel="0" collapsed="false">
      <c r="A63" s="58" t="n">
        <v>710261.691</v>
      </c>
      <c r="B63" s="58" t="n">
        <v>4230911.789</v>
      </c>
      <c r="C63" s="12" t="n">
        <v>16</v>
      </c>
      <c r="D63" s="12" t="n">
        <v>22</v>
      </c>
      <c r="E63" s="7" t="n">
        <v>39785</v>
      </c>
      <c r="F63" s="0" t="n">
        <v>4.95</v>
      </c>
      <c r="G63" s="2" t="n">
        <f aca="false">+(F63-25)/10</f>
        <v>-2.005</v>
      </c>
      <c r="H63" s="2" t="n">
        <f aca="false">1-0.203462*(G63)+0.038233*(G63)^2-0.005554*(G63)^3</f>
        <v>1.60640499961925</v>
      </c>
      <c r="I63" s="2" t="n">
        <f aca="false">+D63*H63</f>
        <v>35.3409099916235</v>
      </c>
      <c r="J63" s="0" t="n">
        <v>0.134</v>
      </c>
      <c r="K63" s="3" t="n">
        <f aca="false">0.0877*I63-1.8303</f>
        <v>1.26909780626538</v>
      </c>
      <c r="L63" s="4" t="n">
        <f aca="false">(I63-2.28*J63-3.44*J63^2)*0.08</f>
        <v>2.79788970812988</v>
      </c>
      <c r="M63" s="5" t="n">
        <f aca="false">1.74+1.03*0+7.51*((I63/100)^1.58)+16.53*J63-31.26*(I63/100)*J63</f>
        <v>3.9264857910456</v>
      </c>
    </row>
    <row r="64" customFormat="false" ht="15" hidden="false" customHeight="false" outlineLevel="0" collapsed="false">
      <c r="A64" s="58" t="n">
        <v>710287.413</v>
      </c>
      <c r="B64" s="58" t="n">
        <v>4230897.981</v>
      </c>
      <c r="C64" s="12" t="n">
        <v>18</v>
      </c>
      <c r="D64" s="12" t="n">
        <v>28</v>
      </c>
      <c r="E64" s="7" t="n">
        <v>39785</v>
      </c>
      <c r="F64" s="0" t="n">
        <v>4.95</v>
      </c>
      <c r="G64" s="2" t="n">
        <f aca="false">+(F64-25)/10</f>
        <v>-2.005</v>
      </c>
      <c r="H64" s="2" t="n">
        <f aca="false">1-0.203462*(G64)+0.038233*(G64)^2-0.005554*(G64)^3</f>
        <v>1.60640499961925</v>
      </c>
      <c r="I64" s="2" t="n">
        <f aca="false">+D64*H64</f>
        <v>44.979339989339</v>
      </c>
      <c r="J64" s="0" t="n">
        <v>0.134</v>
      </c>
      <c r="K64" s="3" t="n">
        <f aca="false">0.0877*I64-1.8303</f>
        <v>2.11438811706503</v>
      </c>
      <c r="L64" s="4" t="n">
        <f aca="false">(I64-2.28*J64-3.44*J64^2)*0.08</f>
        <v>3.56896410794712</v>
      </c>
      <c r="M64" s="5" t="n">
        <f aca="false">1.74+1.03*0+7.51*((I64/100)^1.58)+16.53*J64-31.26*(I64/100)*J64</f>
        <v>4.19611129893227</v>
      </c>
    </row>
    <row r="65" customFormat="false" ht="15" hidden="false" customHeight="false" outlineLevel="0" collapsed="false">
      <c r="A65" s="58" t="n">
        <v>710343.459</v>
      </c>
      <c r="B65" s="58" t="n">
        <v>4230903.903</v>
      </c>
      <c r="C65" s="12" t="n">
        <v>28</v>
      </c>
      <c r="D65" s="12" t="n">
        <v>37</v>
      </c>
      <c r="E65" s="7" t="n">
        <v>39785</v>
      </c>
      <c r="F65" s="0" t="n">
        <v>4.95</v>
      </c>
      <c r="G65" s="2" t="n">
        <f aca="false">+(F65-25)/10</f>
        <v>-2.005</v>
      </c>
      <c r="H65" s="2" t="n">
        <f aca="false">1-0.203462*(G65)+0.038233*(G65)^2-0.005554*(G65)^3</f>
        <v>1.60640499961925</v>
      </c>
      <c r="I65" s="2" t="n">
        <f aca="false">+D65*H65</f>
        <v>59.4369849859123</v>
      </c>
      <c r="J65" s="0" t="n">
        <v>0.134</v>
      </c>
      <c r="K65" s="3" t="n">
        <f aca="false">0.0877*I65-1.8303</f>
        <v>3.3823235832645</v>
      </c>
      <c r="L65" s="4" t="n">
        <f aca="false">(I65-2.28*J65-3.44*J65^2)*0.08</f>
        <v>4.72557570767298</v>
      </c>
      <c r="M65" s="5" t="n">
        <f aca="false">1.74+1.03*0+7.51*((I65/100)^1.58)+16.53*J65-31.26*(I65/100)*J65</f>
        <v>4.76633104646205</v>
      </c>
    </row>
    <row r="66" customFormat="false" ht="15" hidden="false" customHeight="false" outlineLevel="0" collapsed="false">
      <c r="A66" s="58" t="n">
        <v>710254.396</v>
      </c>
      <c r="B66" s="58" t="n">
        <v>4230819.511</v>
      </c>
      <c r="C66" s="12" t="n">
        <v>42</v>
      </c>
      <c r="D66" s="12" t="n">
        <v>49</v>
      </c>
      <c r="E66" s="7" t="n">
        <v>39785</v>
      </c>
      <c r="F66" s="0" t="n">
        <v>4.95</v>
      </c>
      <c r="G66" s="2" t="n">
        <f aca="false">+(F66-25)/10</f>
        <v>-2.005</v>
      </c>
      <c r="H66" s="2" t="n">
        <f aca="false">1-0.203462*(G66)+0.038233*(G66)^2-0.005554*(G66)^3</f>
        <v>1.60640499961925</v>
      </c>
      <c r="I66" s="2" t="n">
        <f aca="false">+D66*H66</f>
        <v>78.7138449813432</v>
      </c>
      <c r="J66" s="0" t="n">
        <v>0.134</v>
      </c>
      <c r="K66" s="3" t="n">
        <f aca="false">0.0877*I66-1.8303</f>
        <v>5.0729042048638</v>
      </c>
      <c r="L66" s="4" t="n">
        <f aca="false">(I66-2.28*J66-3.44*J66^2)*0.08</f>
        <v>6.26772450730746</v>
      </c>
      <c r="M66" s="5" t="n">
        <f aca="false">1.74+1.03*0+7.51*((I66/100)^1.58)+16.53*J66-31.26*(I66/100)*J66</f>
        <v>5.8030046948552</v>
      </c>
    </row>
    <row r="67" customFormat="false" ht="15" hidden="false" customHeight="false" outlineLevel="0" collapsed="false">
      <c r="A67" s="58" t="n">
        <v>710199.07</v>
      </c>
      <c r="B67" s="58" t="n">
        <v>4230823.485</v>
      </c>
      <c r="C67" s="6" t="n">
        <v>32</v>
      </c>
      <c r="D67" s="6" t="n">
        <v>27</v>
      </c>
      <c r="E67" s="7" t="n">
        <v>39785</v>
      </c>
      <c r="F67" s="0" t="n">
        <v>4.95</v>
      </c>
      <c r="G67" s="2" t="n">
        <f aca="false">+(F67-25)/10</f>
        <v>-2.005</v>
      </c>
      <c r="H67" s="2" t="n">
        <f aca="false">1-0.203462*(G67)+0.038233*(G67)^2-0.005554*(G67)^3</f>
        <v>1.60640499961925</v>
      </c>
      <c r="I67" s="2" t="n">
        <f aca="false">+D67*H67</f>
        <v>43.3729349897198</v>
      </c>
      <c r="J67" s="0" t="n">
        <v>0.134</v>
      </c>
      <c r="K67" s="3" t="n">
        <f aca="false">0.0877*I67-1.8303</f>
        <v>1.97350639859842</v>
      </c>
      <c r="L67" s="4" t="n">
        <f aca="false">(I67-2.28*J67-3.44*J67^2)*0.08</f>
        <v>3.44045170797758</v>
      </c>
      <c r="M67" s="5" t="n">
        <f aca="false">1.74+1.03*0+7.51*((I67/100)^1.58)+16.53*J67-31.26*(I67/100)*J67</f>
        <v>4.14472715688186</v>
      </c>
    </row>
    <row r="68" customFormat="false" ht="15" hidden="false" customHeight="false" outlineLevel="0" collapsed="false">
      <c r="A68" s="58" t="n">
        <v>710123.814</v>
      </c>
      <c r="B68" s="58" t="n">
        <v>4230825.267</v>
      </c>
      <c r="C68" s="6" t="n">
        <v>38</v>
      </c>
      <c r="D68" s="6" t="n">
        <v>36</v>
      </c>
      <c r="E68" s="7" t="n">
        <v>39785</v>
      </c>
      <c r="F68" s="0" t="n">
        <v>4.95</v>
      </c>
      <c r="G68" s="2" t="n">
        <f aca="false">+(F68-25)/10</f>
        <v>-2.005</v>
      </c>
      <c r="H68" s="2" t="n">
        <f aca="false">1-0.203462*(G68)+0.038233*(G68)^2-0.005554*(G68)^3</f>
        <v>1.60640499961925</v>
      </c>
      <c r="I68" s="2" t="n">
        <f aca="false">+D68*H68</f>
        <v>57.830579986293</v>
      </c>
      <c r="J68" s="0" t="n">
        <v>0.134</v>
      </c>
      <c r="K68" s="3" t="n">
        <f aca="false">0.0877*I68-1.8303</f>
        <v>3.2414418647979</v>
      </c>
      <c r="L68" s="4" t="n">
        <f aca="false">(I68-2.28*J68-3.44*J68^2)*0.08</f>
        <v>4.59706330770344</v>
      </c>
      <c r="M68" s="5" t="n">
        <f aca="false">1.74+1.03*0+7.51*((I68/100)^1.58)+16.53*J68-31.26*(I68/100)*J68</f>
        <v>4.69376689156486</v>
      </c>
    </row>
    <row r="69" customFormat="false" ht="15" hidden="false" customHeight="false" outlineLevel="0" collapsed="false">
      <c r="A69" s="58" t="n">
        <v>710065.362</v>
      </c>
      <c r="B69" s="58" t="n">
        <v>4230820.885</v>
      </c>
      <c r="C69" s="6" t="n">
        <v>31</v>
      </c>
      <c r="D69" s="6" t="n">
        <v>26</v>
      </c>
      <c r="E69" s="7" t="n">
        <v>39785</v>
      </c>
      <c r="F69" s="0" t="n">
        <v>4.95</v>
      </c>
      <c r="G69" s="2" t="n">
        <f aca="false">+(F69-25)/10</f>
        <v>-2.005</v>
      </c>
      <c r="H69" s="2" t="n">
        <f aca="false">1-0.203462*(G69)+0.038233*(G69)^2-0.005554*(G69)^3</f>
        <v>1.60640499961925</v>
      </c>
      <c r="I69" s="2" t="n">
        <f aca="false">+D69*H69</f>
        <v>41.7665299901005</v>
      </c>
      <c r="J69" s="0" t="n">
        <v>0.134</v>
      </c>
      <c r="K69" s="3" t="n">
        <f aca="false">0.0877*I69-1.8303</f>
        <v>1.83262468013181</v>
      </c>
      <c r="L69" s="4" t="n">
        <f aca="false">(I69-2.28*J69-3.44*J69^2)*0.08</f>
        <v>3.31193930800804</v>
      </c>
      <c r="M69" s="5" t="n">
        <f aca="false">1.74+1.03*0+7.51*((I69/100)^1.58)+16.53*J69-31.26*(I69/100)*J69</f>
        <v>4.09586552444185</v>
      </c>
    </row>
    <row r="70" customFormat="false" ht="15" hidden="false" customHeight="false" outlineLevel="0" collapsed="false">
      <c r="A70" s="58" t="n">
        <v>710020.916</v>
      </c>
      <c r="B70" s="58" t="n">
        <v>4230816.001</v>
      </c>
      <c r="C70" s="6" t="n">
        <v>35</v>
      </c>
      <c r="D70" s="6" t="n">
        <v>27</v>
      </c>
      <c r="E70" s="7" t="n">
        <v>39785</v>
      </c>
      <c r="F70" s="0" t="n">
        <v>4.95</v>
      </c>
      <c r="G70" s="2" t="n">
        <f aca="false">+(F70-25)/10</f>
        <v>-2.005</v>
      </c>
      <c r="H70" s="2" t="n">
        <f aca="false">1-0.203462*(G70)+0.038233*(G70)^2-0.005554*(G70)^3</f>
        <v>1.60640499961925</v>
      </c>
      <c r="I70" s="2" t="n">
        <f aca="false">+D70*H70</f>
        <v>43.3729349897198</v>
      </c>
      <c r="J70" s="0" t="n">
        <v>0.134</v>
      </c>
      <c r="K70" s="3" t="n">
        <f aca="false">0.0877*I70-1.8303</f>
        <v>1.97350639859842</v>
      </c>
      <c r="L70" s="4" t="n">
        <f aca="false">(I70-2.28*J70-3.44*J70^2)*0.08</f>
        <v>3.44045170797758</v>
      </c>
      <c r="M70" s="5" t="n">
        <f aca="false">1.74+1.03*0+7.51*((I70/100)^1.58)+16.53*J70-31.26*(I70/100)*J70</f>
        <v>4.14472715688186</v>
      </c>
    </row>
    <row r="71" customFormat="false" ht="15" hidden="false" customHeight="false" outlineLevel="0" collapsed="false">
      <c r="A71" s="58" t="n">
        <v>709976.346</v>
      </c>
      <c r="B71" s="58" t="n">
        <v>4230813.116</v>
      </c>
      <c r="C71" s="6" t="n">
        <v>31</v>
      </c>
      <c r="D71" s="6" t="n">
        <v>30</v>
      </c>
      <c r="E71" s="7" t="n">
        <v>39785</v>
      </c>
      <c r="F71" s="0" t="n">
        <v>4.95</v>
      </c>
      <c r="G71" s="2" t="n">
        <f aca="false">+(F71-25)/10</f>
        <v>-2.005</v>
      </c>
      <c r="H71" s="2" t="n">
        <f aca="false">1-0.203462*(G71)+0.038233*(G71)^2-0.005554*(G71)^3</f>
        <v>1.60640499961925</v>
      </c>
      <c r="I71" s="2" t="n">
        <f aca="false">+D71*H71</f>
        <v>48.1921499885775</v>
      </c>
      <c r="J71" s="0" t="n">
        <v>0.134</v>
      </c>
      <c r="K71" s="3" t="n">
        <f aca="false">0.0877*I71-1.8303</f>
        <v>2.39615155399825</v>
      </c>
      <c r="L71" s="4" t="n">
        <f aca="false">(I71-2.28*J71-3.44*J71^2)*0.08</f>
        <v>3.8259889078862</v>
      </c>
      <c r="M71" s="5" t="n">
        <f aca="false">1.74+1.03*0+7.51*((I71/100)^1.58)+16.53*J71-31.26*(I71/100)*J71</f>
        <v>4.30629600901326</v>
      </c>
    </row>
    <row r="72" customFormat="false" ht="15" hidden="false" customHeight="false" outlineLevel="0" collapsed="false">
      <c r="A72" s="58" t="n">
        <v>709947.708</v>
      </c>
      <c r="B72" s="58" t="n">
        <v>4230763.98</v>
      </c>
      <c r="C72" s="6" t="n">
        <v>20</v>
      </c>
      <c r="D72" s="6" t="n">
        <v>11</v>
      </c>
      <c r="E72" s="7" t="n">
        <v>39785</v>
      </c>
      <c r="F72" s="0" t="n">
        <v>4.95</v>
      </c>
      <c r="G72" s="2" t="n">
        <f aca="false">+(F72-25)/10</f>
        <v>-2.005</v>
      </c>
      <c r="H72" s="2" t="n">
        <f aca="false">1-0.203462*(G72)+0.038233*(G72)^2-0.005554*(G72)^3</f>
        <v>1.60640499961925</v>
      </c>
      <c r="I72" s="2" t="n">
        <f aca="false">+D72*H72</f>
        <v>17.6704549958118</v>
      </c>
      <c r="J72" s="0" t="n">
        <v>0.134</v>
      </c>
      <c r="K72" s="3" t="n">
        <f aca="false">0.0877*I72-1.8303</f>
        <v>-0.28060109686731</v>
      </c>
      <c r="L72" s="4" t="n">
        <f aca="false">(I72-2.28*J72-3.44*J72^2)*0.08</f>
        <v>1.38425330846494</v>
      </c>
      <c r="M72" s="5" t="n">
        <f aca="false">1.74+1.03*0+7.51*((I72/100)^1.58)+16.53*J72-31.26*(I72/100)*J72</f>
        <v>3.70044708657814</v>
      </c>
    </row>
    <row r="73" customFormat="false" ht="15" hidden="false" customHeight="false" outlineLevel="0" collapsed="false">
      <c r="A73" s="58" t="n">
        <v>710000.605</v>
      </c>
      <c r="B73" s="58" t="n">
        <v>4230764.167</v>
      </c>
      <c r="C73" s="6" t="n">
        <v>10</v>
      </c>
      <c r="D73" s="6" t="n">
        <v>15</v>
      </c>
      <c r="E73" s="7" t="n">
        <v>39785</v>
      </c>
      <c r="F73" s="0" t="n">
        <v>4.95</v>
      </c>
      <c r="G73" s="2" t="n">
        <f aca="false">+(F73-25)/10</f>
        <v>-2.005</v>
      </c>
      <c r="H73" s="2" t="n">
        <f aca="false">1-0.203462*(G73)+0.038233*(G73)^2-0.005554*(G73)^3</f>
        <v>1.60640499961925</v>
      </c>
      <c r="I73" s="2" t="n">
        <f aca="false">+D73*H73</f>
        <v>24.0960749942888</v>
      </c>
      <c r="J73" s="0" t="n">
        <v>0.134</v>
      </c>
      <c r="K73" s="3" t="n">
        <f aca="false">0.0877*I73-1.8303</f>
        <v>0.282925776999123</v>
      </c>
      <c r="L73" s="4" t="n">
        <f aca="false">(I73-2.28*J73-3.44*J73^2)*0.08</f>
        <v>1.8983029083431</v>
      </c>
      <c r="M73" s="5" t="n">
        <f aca="false">1.74+1.03*0+7.51*((I73/100)^1.58)+16.53*J73-31.26*(I73/100)*J73</f>
        <v>3.73838536660536</v>
      </c>
    </row>
    <row r="74" customFormat="false" ht="15" hidden="false" customHeight="false" outlineLevel="0" collapsed="false">
      <c r="A74" s="58" t="n">
        <v>710059.582</v>
      </c>
      <c r="B74" s="58" t="n">
        <v>4230765.295</v>
      </c>
      <c r="C74" s="6" t="n">
        <v>11</v>
      </c>
      <c r="D74" s="6" t="n">
        <v>15</v>
      </c>
      <c r="E74" s="7" t="n">
        <v>39785</v>
      </c>
      <c r="F74" s="0" t="n">
        <v>4.95</v>
      </c>
      <c r="G74" s="2" t="n">
        <f aca="false">+(F74-25)/10</f>
        <v>-2.005</v>
      </c>
      <c r="H74" s="2" t="n">
        <f aca="false">1-0.203462*(G74)+0.038233*(G74)^2-0.005554*(G74)^3</f>
        <v>1.60640499961925</v>
      </c>
      <c r="I74" s="2" t="n">
        <f aca="false">+D74*H74</f>
        <v>24.0960749942888</v>
      </c>
      <c r="J74" s="0" t="n">
        <v>0.134</v>
      </c>
      <c r="K74" s="3" t="n">
        <f aca="false">0.0877*I74-1.8303</f>
        <v>0.282925776999123</v>
      </c>
      <c r="L74" s="4" t="n">
        <f aca="false">(I74-2.28*J74-3.44*J74^2)*0.08</f>
        <v>1.8983029083431</v>
      </c>
      <c r="M74" s="5" t="n">
        <f aca="false">1.74+1.03*0+7.51*((I74/100)^1.58)+16.53*J74-31.26*(I74/100)*J74</f>
        <v>3.73838536660536</v>
      </c>
    </row>
    <row r="75" customFormat="false" ht="15" hidden="false" customHeight="false" outlineLevel="0" collapsed="false">
      <c r="A75" s="58" t="n">
        <v>710114.043</v>
      </c>
      <c r="B75" s="58" t="n">
        <v>4230767.506</v>
      </c>
      <c r="C75" s="6" t="n">
        <v>15</v>
      </c>
      <c r="D75" s="6" t="n">
        <v>19</v>
      </c>
      <c r="E75" s="7" t="n">
        <v>39785</v>
      </c>
      <c r="F75" s="0" t="n">
        <v>4.95</v>
      </c>
      <c r="G75" s="2" t="n">
        <f aca="false">+(F75-25)/10</f>
        <v>-2.005</v>
      </c>
      <c r="H75" s="2" t="n">
        <f aca="false">1-0.203462*(G75)+0.038233*(G75)^2-0.005554*(G75)^3</f>
        <v>1.60640499961925</v>
      </c>
      <c r="I75" s="2" t="n">
        <f aca="false">+D75*H75</f>
        <v>30.5216949927658</v>
      </c>
      <c r="J75" s="0" t="n">
        <v>0.134</v>
      </c>
      <c r="K75" s="3" t="n">
        <f aca="false">0.0877*I75-1.8303</f>
        <v>0.846452650865556</v>
      </c>
      <c r="L75" s="4" t="n">
        <f aca="false">(I75-2.28*J75-3.44*J75^2)*0.08</f>
        <v>2.41235250822126</v>
      </c>
      <c r="M75" s="5" t="n">
        <f aca="false">1.74+1.03*0+7.51*((I75/100)^1.58)+16.53*J75-31.26*(I75/100)*J75</f>
        <v>3.82816791933667</v>
      </c>
    </row>
    <row r="76" customFormat="false" ht="15" hidden="false" customHeight="false" outlineLevel="0" collapsed="false">
      <c r="A76" s="58" t="n">
        <v>710166.707</v>
      </c>
      <c r="B76" s="58" t="n">
        <v>4230769.597</v>
      </c>
      <c r="C76" s="6" t="n">
        <v>11</v>
      </c>
      <c r="D76" s="6" t="n">
        <v>17</v>
      </c>
      <c r="E76" s="7" t="n">
        <v>39785</v>
      </c>
      <c r="F76" s="0" t="n">
        <v>4.95</v>
      </c>
      <c r="G76" s="2" t="n">
        <f aca="false">+(F76-25)/10</f>
        <v>-2.005</v>
      </c>
      <c r="H76" s="2" t="n">
        <f aca="false">1-0.203462*(G76)+0.038233*(G76)^2-0.005554*(G76)^3</f>
        <v>1.60640499961925</v>
      </c>
      <c r="I76" s="2" t="n">
        <f aca="false">+D76*H76</f>
        <v>27.3088849935273</v>
      </c>
      <c r="J76" s="0" t="n">
        <v>0.134</v>
      </c>
      <c r="K76" s="3" t="n">
        <f aca="false">0.0877*I76-1.8303</f>
        <v>0.56468921393234</v>
      </c>
      <c r="L76" s="4" t="n">
        <f aca="false">(I76-2.28*J76-3.44*J76^2)*0.08</f>
        <v>2.15532770828218</v>
      </c>
      <c r="M76" s="5" t="n">
        <f aca="false">1.74+1.03*0+7.51*((I76/100)^1.58)+16.53*J76-31.26*(I76/100)*J76</f>
        <v>3.7771458418065</v>
      </c>
    </row>
    <row r="77" customFormat="false" ht="15" hidden="false" customHeight="false" outlineLevel="0" collapsed="false">
      <c r="A77" s="58" t="n">
        <v>710195.017</v>
      </c>
      <c r="B77" s="58" t="n">
        <v>4230768.451</v>
      </c>
      <c r="C77" s="6" t="n">
        <v>21</v>
      </c>
      <c r="D77" s="6" t="n">
        <v>26</v>
      </c>
      <c r="E77" s="7" t="n">
        <v>39785</v>
      </c>
      <c r="F77" s="0" t="n">
        <v>4.95</v>
      </c>
      <c r="G77" s="2" t="n">
        <f aca="false">+(F77-25)/10</f>
        <v>-2.005</v>
      </c>
      <c r="H77" s="2" t="n">
        <f aca="false">1-0.203462*(G77)+0.038233*(G77)^2-0.005554*(G77)^3</f>
        <v>1.60640499961925</v>
      </c>
      <c r="I77" s="2" t="n">
        <f aca="false">+D77*H77</f>
        <v>41.7665299901005</v>
      </c>
      <c r="J77" s="0" t="n">
        <v>0.134</v>
      </c>
      <c r="K77" s="3" t="n">
        <f aca="false">0.0877*I77-1.8303</f>
        <v>1.83262468013181</v>
      </c>
      <c r="L77" s="4" t="n">
        <f aca="false">(I77-2.28*J77-3.44*J77^2)*0.08</f>
        <v>3.31193930800804</v>
      </c>
      <c r="M77" s="5" t="n">
        <f aca="false">1.74+1.03*0+7.51*((I77/100)^1.58)+16.53*J77-31.26*(I77/100)*J77</f>
        <v>4.09586552444185</v>
      </c>
    </row>
    <row r="78" customFormat="false" ht="15" hidden="false" customHeight="false" outlineLevel="0" collapsed="false">
      <c r="A78" s="58" t="n">
        <v>710151.373</v>
      </c>
      <c r="B78" s="58" t="n">
        <v>4230704.572</v>
      </c>
      <c r="C78" s="6" t="n">
        <v>15</v>
      </c>
      <c r="D78" s="6" t="n">
        <v>36</v>
      </c>
      <c r="E78" s="7" t="n">
        <v>39785</v>
      </c>
      <c r="F78" s="0" t="n">
        <v>4.95</v>
      </c>
      <c r="G78" s="2" t="n">
        <f aca="false">+(F78-25)/10</f>
        <v>-2.005</v>
      </c>
      <c r="H78" s="2" t="n">
        <f aca="false">1-0.203462*(G78)+0.038233*(G78)^2-0.005554*(G78)^3</f>
        <v>1.60640499961925</v>
      </c>
      <c r="I78" s="2" t="n">
        <f aca="false">+D78*H78</f>
        <v>57.830579986293</v>
      </c>
      <c r="J78" s="0" t="n">
        <v>0.134</v>
      </c>
      <c r="K78" s="3" t="n">
        <f aca="false">0.0877*I78-1.8303</f>
        <v>3.2414418647979</v>
      </c>
      <c r="L78" s="4" t="n">
        <f aca="false">(I78-2.28*J78-3.44*J78^2)*0.08</f>
        <v>4.59706330770344</v>
      </c>
      <c r="M78" s="5" t="n">
        <f aca="false">1.74+1.03*0+7.51*((I78/100)^1.58)+16.53*J78-31.26*(I78/100)*J78</f>
        <v>4.69376689156486</v>
      </c>
    </row>
    <row r="79" customFormat="false" ht="15" hidden="false" customHeight="false" outlineLevel="0" collapsed="false">
      <c r="A79" s="58" t="n">
        <v>710108.914</v>
      </c>
      <c r="B79" s="58" t="n">
        <v>4230703.769</v>
      </c>
      <c r="C79" s="6" t="n">
        <v>11</v>
      </c>
      <c r="D79" s="6" t="n">
        <v>5</v>
      </c>
      <c r="E79" s="7" t="n">
        <v>39785</v>
      </c>
      <c r="F79" s="0" t="n">
        <v>4.95</v>
      </c>
      <c r="G79" s="2" t="n">
        <f aca="false">+(F79-25)/10</f>
        <v>-2.005</v>
      </c>
      <c r="H79" s="2" t="n">
        <f aca="false">1-0.203462*(G79)+0.038233*(G79)^2-0.005554*(G79)^3</f>
        <v>1.60640499961925</v>
      </c>
      <c r="I79" s="2" t="n">
        <f aca="false">+D79*H79</f>
        <v>8.03202499809625</v>
      </c>
      <c r="J79" s="0" t="n">
        <v>0.134</v>
      </c>
      <c r="K79" s="3" t="n">
        <f aca="false">0.0877*I79-1.8303</f>
        <v>-1.12589140766696</v>
      </c>
      <c r="L79" s="4" t="n">
        <f aca="false">(I79-2.28*J79-3.44*J79^2)*0.08</f>
        <v>0.6131789086477</v>
      </c>
      <c r="M79" s="5" t="n">
        <f aca="false">1.74+1.03*0+7.51*((I79/100)^1.58)+16.53*J79-31.26*(I79/100)*J79</f>
        <v>3.75829291379408</v>
      </c>
    </row>
    <row r="80" customFormat="false" ht="15" hidden="false" customHeight="false" outlineLevel="0" collapsed="false">
      <c r="A80" s="58" t="n">
        <v>710044.141</v>
      </c>
      <c r="B80" s="58" t="n">
        <v>4230702.938</v>
      </c>
      <c r="C80" s="6" t="n">
        <v>12</v>
      </c>
      <c r="D80" s="6" t="n">
        <v>12</v>
      </c>
      <c r="E80" s="7" t="n">
        <v>39785</v>
      </c>
      <c r="F80" s="0" t="n">
        <v>4.95</v>
      </c>
      <c r="G80" s="2" t="n">
        <f aca="false">+(F80-25)/10</f>
        <v>-2.005</v>
      </c>
      <c r="H80" s="2" t="n">
        <f aca="false">1-0.203462*(G80)+0.038233*(G80)^2-0.005554*(G80)^3</f>
        <v>1.60640499961925</v>
      </c>
      <c r="I80" s="2" t="n">
        <f aca="false">+D80*H80</f>
        <v>19.276859995431</v>
      </c>
      <c r="J80" s="0" t="n">
        <v>0.134</v>
      </c>
      <c r="K80" s="3" t="n">
        <f aca="false">0.0877*I80-1.8303</f>
        <v>-0.139719378400701</v>
      </c>
      <c r="L80" s="4" t="n">
        <f aca="false">(I80-2.28*J80-3.44*J80^2)*0.08</f>
        <v>1.51276570843448</v>
      </c>
      <c r="M80" s="5" t="n">
        <f aca="false">1.74+1.03*0+7.51*((I80/100)^1.58)+16.53*J80-31.26*(I80/100)*J80</f>
        <v>3.70472543731279</v>
      </c>
    </row>
    <row r="81" customFormat="false" ht="15" hidden="false" customHeight="false" outlineLevel="0" collapsed="false">
      <c r="A81" s="58" t="n">
        <v>709987.017</v>
      </c>
      <c r="B81" s="58" t="n">
        <v>4230700.854</v>
      </c>
      <c r="C81" s="6" t="n">
        <v>26</v>
      </c>
      <c r="D81" s="6" t="n">
        <v>15</v>
      </c>
      <c r="E81" s="7" t="n">
        <v>39785</v>
      </c>
      <c r="F81" s="0" t="n">
        <v>4.95</v>
      </c>
      <c r="G81" s="2" t="n">
        <f aca="false">+(F81-25)/10</f>
        <v>-2.005</v>
      </c>
      <c r="H81" s="2" t="n">
        <f aca="false">1-0.203462*(G81)+0.038233*(G81)^2-0.005554*(G81)^3</f>
        <v>1.60640499961925</v>
      </c>
      <c r="I81" s="2" t="n">
        <f aca="false">+D81*H81</f>
        <v>24.0960749942888</v>
      </c>
      <c r="J81" s="0" t="n">
        <v>0.134</v>
      </c>
      <c r="K81" s="3" t="n">
        <f aca="false">0.0877*I81-1.8303</f>
        <v>0.282925776999123</v>
      </c>
      <c r="L81" s="4" t="n">
        <f aca="false">(I81-2.28*J81-3.44*J81^2)*0.08</f>
        <v>1.8983029083431</v>
      </c>
      <c r="M81" s="5" t="n">
        <f aca="false">1.74+1.03*0+7.51*((I81/100)^1.58)+16.53*J81-31.26*(I81/100)*J81</f>
        <v>3.73838536660536</v>
      </c>
    </row>
    <row r="82" customFormat="false" ht="15" hidden="false" customHeight="false" outlineLevel="0" collapsed="false">
      <c r="A82" s="58" t="n">
        <v>709946.794</v>
      </c>
      <c r="B82" s="58" t="n">
        <v>4230701.469</v>
      </c>
      <c r="C82" s="6" t="n">
        <v>35</v>
      </c>
      <c r="D82" s="6" t="n">
        <v>42</v>
      </c>
      <c r="E82" s="7" t="n">
        <v>39785</v>
      </c>
      <c r="F82" s="0" t="n">
        <v>4.95</v>
      </c>
      <c r="G82" s="2" t="n">
        <f aca="false">+(F82-25)/10</f>
        <v>-2.005</v>
      </c>
      <c r="H82" s="2" t="n">
        <f aca="false">1-0.203462*(G82)+0.038233*(G82)^2-0.005554*(G82)^3</f>
        <v>1.60640499961925</v>
      </c>
      <c r="I82" s="2" t="n">
        <f aca="false">+D82*H82</f>
        <v>67.4690099840085</v>
      </c>
      <c r="J82" s="0" t="n">
        <v>0.134</v>
      </c>
      <c r="K82" s="3" t="n">
        <f aca="false">0.0877*I82-1.8303</f>
        <v>4.08673217559755</v>
      </c>
      <c r="L82" s="4" t="n">
        <f aca="false">(I82-2.28*J82-3.44*J82^2)*0.08</f>
        <v>5.36813770752068</v>
      </c>
      <c r="M82" s="5" t="n">
        <f aca="false">1.74+1.03*0+7.51*((I82/100)^1.58)+16.53*J82-31.26*(I82/100)*J82</f>
        <v>5.16181925423953</v>
      </c>
    </row>
    <row r="83" customFormat="false" ht="15" hidden="false" customHeight="false" outlineLevel="0" collapsed="false">
      <c r="A83" s="58" t="n">
        <v>709951.605</v>
      </c>
      <c r="B83" s="58" t="n">
        <v>4230647.351</v>
      </c>
      <c r="C83" s="6" t="n">
        <v>20</v>
      </c>
      <c r="D83" s="6" t="n">
        <v>16</v>
      </c>
      <c r="E83" s="7" t="n">
        <v>39785</v>
      </c>
      <c r="F83" s="0" t="n">
        <v>4.95</v>
      </c>
      <c r="G83" s="2" t="n">
        <f aca="false">+(F83-25)/10</f>
        <v>-2.005</v>
      </c>
      <c r="H83" s="2" t="n">
        <f aca="false">1-0.203462*(G83)+0.038233*(G83)^2-0.005554*(G83)^3</f>
        <v>1.60640499961925</v>
      </c>
      <c r="I83" s="2" t="n">
        <f aca="false">+D83*H83</f>
        <v>25.702479993908</v>
      </c>
      <c r="J83" s="0" t="n">
        <v>0.134</v>
      </c>
      <c r="K83" s="3" t="n">
        <f aca="false">0.0877*I83-1.8303</f>
        <v>0.423807495465731</v>
      </c>
      <c r="L83" s="4" t="n">
        <f aca="false">(I83-2.28*J83-3.44*J83^2)*0.08</f>
        <v>2.02681530831264</v>
      </c>
      <c r="M83" s="5" t="n">
        <f aca="false">1.74+1.03*0+7.51*((I83/100)^1.58)+16.53*J83-31.26*(I83/100)*J83</f>
        <v>3.75619415625644</v>
      </c>
    </row>
    <row r="84" customFormat="false" ht="15" hidden="false" customHeight="false" outlineLevel="0" collapsed="false">
      <c r="A84" s="58" t="n">
        <v>710012.997</v>
      </c>
      <c r="B84" s="58" t="n">
        <v>4230650.108</v>
      </c>
      <c r="C84" s="6" t="n">
        <v>8</v>
      </c>
      <c r="D84" s="6" t="n">
        <v>8</v>
      </c>
      <c r="E84" s="7" t="n">
        <v>39785</v>
      </c>
      <c r="F84" s="0" t="n">
        <v>4.95</v>
      </c>
      <c r="G84" s="2" t="n">
        <f aca="false">+(F84-25)/10</f>
        <v>-2.005</v>
      </c>
      <c r="H84" s="2" t="n">
        <f aca="false">1-0.203462*(G84)+0.038233*(G84)^2-0.005554*(G84)^3</f>
        <v>1.60640499961925</v>
      </c>
      <c r="I84" s="2" t="n">
        <f aca="false">+D84*H84</f>
        <v>12.851239996954</v>
      </c>
      <c r="J84" s="0" t="n">
        <v>0.134</v>
      </c>
      <c r="K84" s="3" t="n">
        <f aca="false">0.0877*I84-1.8303</f>
        <v>-0.703246252267134</v>
      </c>
      <c r="L84" s="4" t="n">
        <f aca="false">(I84-2.28*J84-3.44*J84^2)*0.08</f>
        <v>0.99871610855632</v>
      </c>
      <c r="M84" s="5" t="n">
        <f aca="false">1.74+1.03*0+7.51*((I84/100)^1.58)+16.53*J84-31.26*(I84/100)*J84</f>
        <v>3.71031363821328</v>
      </c>
    </row>
    <row r="85" customFormat="false" ht="15" hidden="false" customHeight="false" outlineLevel="0" collapsed="false">
      <c r="A85" s="58" t="n">
        <v>710057.599</v>
      </c>
      <c r="B85" s="58" t="n">
        <v>4230649.885</v>
      </c>
      <c r="C85" s="6" t="n">
        <v>11</v>
      </c>
      <c r="D85" s="6" t="n">
        <v>15</v>
      </c>
      <c r="E85" s="7" t="n">
        <v>39785</v>
      </c>
      <c r="F85" s="0" t="n">
        <v>4.95</v>
      </c>
      <c r="G85" s="2" t="n">
        <f aca="false">+(F85-25)/10</f>
        <v>-2.005</v>
      </c>
      <c r="H85" s="2" t="n">
        <f aca="false">1-0.203462*(G85)+0.038233*(G85)^2-0.005554*(G85)^3</f>
        <v>1.60640499961925</v>
      </c>
      <c r="I85" s="2" t="n">
        <f aca="false">+D85*H85</f>
        <v>24.0960749942888</v>
      </c>
      <c r="J85" s="0" t="n">
        <v>0.134</v>
      </c>
      <c r="K85" s="3" t="n">
        <f aca="false">0.0877*I85-1.8303</f>
        <v>0.282925776999123</v>
      </c>
      <c r="L85" s="4" t="n">
        <f aca="false">(I85-2.28*J85-3.44*J85^2)*0.08</f>
        <v>1.8983029083431</v>
      </c>
      <c r="M85" s="5" t="n">
        <f aca="false">1.74+1.03*0+7.51*((I85/100)^1.58)+16.53*J85-31.26*(I85/100)*J85</f>
        <v>3.73838536660536</v>
      </c>
    </row>
    <row r="86" customFormat="false" ht="15" hidden="false" customHeight="false" outlineLevel="0" collapsed="false">
      <c r="A86" s="58" t="n">
        <v>710126.331</v>
      </c>
      <c r="B86" s="58" t="n">
        <v>4230652.159</v>
      </c>
      <c r="C86" s="6" t="n">
        <v>10</v>
      </c>
      <c r="D86" s="6" t="n">
        <v>17</v>
      </c>
      <c r="E86" s="7" t="n">
        <v>39785</v>
      </c>
      <c r="F86" s="0" t="n">
        <v>4.95</v>
      </c>
      <c r="G86" s="2" t="n">
        <f aca="false">+(F86-25)/10</f>
        <v>-2.005</v>
      </c>
      <c r="H86" s="2" t="n">
        <f aca="false">1-0.203462*(G86)+0.038233*(G86)^2-0.005554*(G86)^3</f>
        <v>1.60640499961925</v>
      </c>
      <c r="I86" s="2" t="n">
        <f aca="false">+D86*H86</f>
        <v>27.3088849935273</v>
      </c>
      <c r="J86" s="0" t="n">
        <v>0.134</v>
      </c>
      <c r="K86" s="3" t="n">
        <f aca="false">0.0877*I86-1.8303</f>
        <v>0.56468921393234</v>
      </c>
      <c r="L86" s="4" t="n">
        <f aca="false">(I86-2.28*J86-3.44*J86^2)*0.08</f>
        <v>2.15532770828218</v>
      </c>
      <c r="M86" s="5" t="n">
        <f aca="false">1.74+1.03*0+7.51*((I86/100)^1.58)+16.53*J86-31.26*(I86/100)*J86</f>
        <v>3.7771458418065</v>
      </c>
    </row>
    <row r="87" customFormat="false" ht="15" hidden="false" customHeight="false" outlineLevel="0" collapsed="false">
      <c r="A87" s="58" t="n">
        <v>710120.023</v>
      </c>
      <c r="B87" s="58" t="n">
        <v>4230595.174</v>
      </c>
      <c r="C87" s="6" t="n">
        <v>12</v>
      </c>
      <c r="D87" s="6" t="n">
        <v>6</v>
      </c>
      <c r="E87" s="7" t="n">
        <v>39785</v>
      </c>
      <c r="F87" s="0" t="n">
        <v>4.95</v>
      </c>
      <c r="G87" s="2" t="n">
        <f aca="false">+(F87-25)/10</f>
        <v>-2.005</v>
      </c>
      <c r="H87" s="2" t="n">
        <f aca="false">1-0.203462*(G87)+0.038233*(G87)^2-0.005554*(G87)^3</f>
        <v>1.60640499961925</v>
      </c>
      <c r="I87" s="2" t="n">
        <f aca="false">+D87*H87</f>
        <v>9.6384299977155</v>
      </c>
      <c r="J87" s="0" t="n">
        <v>0.134</v>
      </c>
      <c r="K87" s="3" t="n">
        <f aca="false">0.0877*I87-1.8303</f>
        <v>-0.985009689200351</v>
      </c>
      <c r="L87" s="4" t="n">
        <f aca="false">(I87-2.28*J87-3.44*J87^2)*0.08</f>
        <v>0.74169130861724</v>
      </c>
      <c r="M87" s="5" t="n">
        <f aca="false">1.74+1.03*0+7.51*((I87/100)^1.58)+16.53*J87-31.26*(I87/100)*J87</f>
        <v>3.73764896340464</v>
      </c>
    </row>
    <row r="88" customFormat="false" ht="15" hidden="false" customHeight="false" outlineLevel="0" collapsed="false">
      <c r="A88" s="58" t="n">
        <v>710077.794</v>
      </c>
      <c r="B88" s="58" t="n">
        <v>4230593.212</v>
      </c>
      <c r="C88" s="6" t="n">
        <v>14</v>
      </c>
      <c r="D88" s="6" t="n">
        <v>10</v>
      </c>
      <c r="E88" s="7" t="n">
        <v>39785</v>
      </c>
      <c r="F88" s="0" t="n">
        <v>4.95</v>
      </c>
      <c r="G88" s="2" t="n">
        <f aca="false">+(F88-25)/10</f>
        <v>-2.005</v>
      </c>
      <c r="H88" s="2" t="n">
        <f aca="false">1-0.203462*(G88)+0.038233*(G88)^2-0.005554*(G88)^3</f>
        <v>1.60640499961925</v>
      </c>
      <c r="I88" s="2" t="n">
        <f aca="false">+D88*H88</f>
        <v>16.0640499961925</v>
      </c>
      <c r="J88" s="0" t="n">
        <v>0.134</v>
      </c>
      <c r="K88" s="3" t="n">
        <f aca="false">0.0877*I88-1.8303</f>
        <v>-0.421482815333918</v>
      </c>
      <c r="L88" s="4" t="n">
        <f aca="false">(I88-2.28*J88-3.44*J88^2)*0.08</f>
        <v>1.2557409084954</v>
      </c>
      <c r="M88" s="5" t="n">
        <f aca="false">1.74+1.03*0+7.51*((I88/100)^1.58)+16.53*J88-31.26*(I88/100)*J88</f>
        <v>3.69984807497448</v>
      </c>
    </row>
    <row r="89" customFormat="false" ht="15" hidden="false" customHeight="false" outlineLevel="0" collapsed="false">
      <c r="A89" s="58" t="n">
        <v>710019.159</v>
      </c>
      <c r="B89" s="58" t="n">
        <v>4230594.333</v>
      </c>
      <c r="C89" s="6" t="n">
        <v>11</v>
      </c>
      <c r="D89" s="6" t="n">
        <v>22</v>
      </c>
      <c r="E89" s="7" t="n">
        <v>39785</v>
      </c>
      <c r="F89" s="0" t="n">
        <v>4.95</v>
      </c>
      <c r="G89" s="2" t="n">
        <f aca="false">+(F89-25)/10</f>
        <v>-2.005</v>
      </c>
      <c r="H89" s="2" t="n">
        <f aca="false">1-0.203462*(G89)+0.038233*(G89)^2-0.005554*(G89)^3</f>
        <v>1.60640499961925</v>
      </c>
      <c r="I89" s="2" t="n">
        <f aca="false">+D89*H89</f>
        <v>35.3409099916235</v>
      </c>
      <c r="J89" s="0" t="n">
        <v>0.134</v>
      </c>
      <c r="K89" s="3" t="n">
        <f aca="false">0.0877*I89-1.8303</f>
        <v>1.26909780626538</v>
      </c>
      <c r="L89" s="4" t="n">
        <f aca="false">(I89-2.28*J89-3.44*J89^2)*0.08</f>
        <v>2.79788970812988</v>
      </c>
      <c r="M89" s="5" t="n">
        <f aca="false">1.74+1.03*0+7.51*((I89/100)^1.58)+16.53*J89-31.26*(I89/100)*J89</f>
        <v>3.9264857910456</v>
      </c>
    </row>
    <row r="90" customFormat="false" ht="15" hidden="false" customHeight="false" outlineLevel="0" collapsed="false">
      <c r="A90" s="58" t="n">
        <v>709959.447</v>
      </c>
      <c r="B90" s="58" t="n">
        <v>4230592.048</v>
      </c>
      <c r="C90" s="6" t="n">
        <v>30</v>
      </c>
      <c r="D90" s="6" t="n">
        <v>40</v>
      </c>
      <c r="E90" s="7" t="n">
        <v>39785</v>
      </c>
      <c r="F90" s="0" t="n">
        <v>4.95</v>
      </c>
      <c r="G90" s="2" t="n">
        <f aca="false">+(F90-25)/10</f>
        <v>-2.005</v>
      </c>
      <c r="H90" s="2" t="n">
        <f aca="false">1-0.203462*(G90)+0.038233*(G90)^2-0.005554*(G90)^3</f>
        <v>1.60640499961925</v>
      </c>
      <c r="I90" s="2" t="n">
        <f aca="false">+D90*H90</f>
        <v>64.25619998477</v>
      </c>
      <c r="J90" s="0" t="n">
        <v>0.134</v>
      </c>
      <c r="K90" s="3" t="n">
        <f aca="false">0.0877*I90-1.8303</f>
        <v>3.80496873866433</v>
      </c>
      <c r="L90" s="4" t="n">
        <f aca="false">(I90-2.28*J90-3.44*J90^2)*0.08</f>
        <v>5.1111129075816</v>
      </c>
      <c r="M90" s="5" t="n">
        <f aca="false">1.74+1.03*0+7.51*((I90/100)^1.58)+16.53*J90-31.26*(I90/100)*J90</f>
        <v>4.99718456574563</v>
      </c>
    </row>
    <row r="91" customFormat="false" ht="15" hidden="false" customHeight="false" outlineLevel="0" collapsed="false">
      <c r="A91" s="58" t="n">
        <v>709958.965</v>
      </c>
      <c r="B91" s="58" t="n">
        <v>4230533.117</v>
      </c>
      <c r="C91" s="6" t="n">
        <v>30</v>
      </c>
      <c r="D91" s="6" t="n">
        <v>32</v>
      </c>
      <c r="E91" s="7" t="n">
        <v>39785</v>
      </c>
      <c r="F91" s="0" t="n">
        <v>4.95</v>
      </c>
      <c r="G91" s="2" t="n">
        <f aca="false">+(F91-25)/10</f>
        <v>-2.005</v>
      </c>
      <c r="H91" s="2" t="n">
        <f aca="false">1-0.203462*(G91)+0.038233*(G91)^2-0.005554*(G91)^3</f>
        <v>1.60640499961925</v>
      </c>
      <c r="I91" s="2" t="n">
        <f aca="false">+D91*H91</f>
        <v>51.404959987816</v>
      </c>
      <c r="J91" s="0" t="n">
        <v>0.134</v>
      </c>
      <c r="K91" s="3" t="n">
        <f aca="false">0.0877*I91-1.8303</f>
        <v>2.67791499093146</v>
      </c>
      <c r="L91" s="4" t="n">
        <f aca="false">(I91-2.28*J91-3.44*J91^2)*0.08</f>
        <v>4.08301370782528</v>
      </c>
      <c r="M91" s="5" t="n">
        <f aca="false">1.74+1.03*0+7.51*((I91/100)^1.58)+16.53*J91-31.26*(I91/100)*J91</f>
        <v>4.42613547046661</v>
      </c>
    </row>
    <row r="92" customFormat="false" ht="15" hidden="false" customHeight="false" outlineLevel="0" collapsed="false">
      <c r="A92" s="58" t="n">
        <v>710008.598</v>
      </c>
      <c r="B92" s="58" t="n">
        <v>4230533.256</v>
      </c>
      <c r="C92" s="6" t="n">
        <v>12</v>
      </c>
      <c r="D92" s="6" t="n">
        <v>12</v>
      </c>
      <c r="E92" s="7" t="n">
        <v>39785</v>
      </c>
      <c r="F92" s="0" t="n">
        <v>4.95</v>
      </c>
      <c r="G92" s="2" t="n">
        <f aca="false">+(F92-25)/10</f>
        <v>-2.005</v>
      </c>
      <c r="H92" s="2" t="n">
        <f aca="false">1-0.203462*(G92)+0.038233*(G92)^2-0.005554*(G92)^3</f>
        <v>1.60640499961925</v>
      </c>
      <c r="I92" s="2" t="n">
        <f aca="false">+D92*H92</f>
        <v>19.276859995431</v>
      </c>
      <c r="J92" s="0" t="n">
        <v>0.134</v>
      </c>
      <c r="K92" s="3" t="n">
        <f aca="false">0.0877*I92-1.8303</f>
        <v>-0.139719378400701</v>
      </c>
      <c r="L92" s="4" t="n">
        <f aca="false">(I92-2.28*J92-3.44*J92^2)*0.08</f>
        <v>1.51276570843448</v>
      </c>
      <c r="M92" s="5" t="n">
        <f aca="false">1.74+1.03*0+7.51*((I92/100)^1.58)+16.53*J92-31.26*(I92/100)*J92</f>
        <v>3.70472543731279</v>
      </c>
    </row>
    <row r="93" customFormat="false" ht="15" hidden="false" customHeight="false" outlineLevel="0" collapsed="false">
      <c r="A93" s="58" t="n">
        <v>710045.988</v>
      </c>
      <c r="B93" s="58" t="n">
        <v>4230534.671</v>
      </c>
      <c r="C93" s="6" t="n">
        <v>8</v>
      </c>
      <c r="D93" s="6" t="n">
        <v>11</v>
      </c>
      <c r="E93" s="46" t="n">
        <v>39785</v>
      </c>
      <c r="F93" s="1" t="n">
        <v>4.95</v>
      </c>
      <c r="G93" s="47" t="n">
        <f aca="false">+(F93-25)/10</f>
        <v>-2.005</v>
      </c>
      <c r="H93" s="47" t="n">
        <f aca="false">1-0.203462*(G93)+0.038233*(G93)^2-0.005554*(G93)^3</f>
        <v>1.60640499961925</v>
      </c>
      <c r="I93" s="47" t="n">
        <f aca="false">+D93*H93</f>
        <v>17.6704549958118</v>
      </c>
      <c r="J93" s="1" t="n">
        <v>0.134</v>
      </c>
      <c r="K93" s="48" t="n">
        <f aca="false">0.0877*I93-1.8303</f>
        <v>-0.28060109686731</v>
      </c>
      <c r="L93" s="49" t="n">
        <f aca="false">(I93-2.28*J93-3.44*J93^2)*0.08</f>
        <v>1.38425330846494</v>
      </c>
      <c r="M93" s="50" t="n">
        <f aca="false">1.74+1.03*0+7.51*((I93/100)^1.58)+16.53*J93-31.26*(I93/100)*J93</f>
        <v>3.70044708657814</v>
      </c>
      <c r="N93" s="1"/>
      <c r="O93" s="1"/>
    </row>
    <row r="94" customFormat="false" ht="15" hidden="false" customHeight="false" outlineLevel="0" collapsed="false">
      <c r="A94" s="58" t="n">
        <v>710084.513</v>
      </c>
      <c r="B94" s="58" t="n">
        <v>4230534.255</v>
      </c>
      <c r="C94" s="6" t="n">
        <v>13</v>
      </c>
      <c r="D94" s="6" t="n">
        <v>23</v>
      </c>
      <c r="E94" s="46" t="n">
        <v>39785</v>
      </c>
      <c r="F94" s="1" t="n">
        <v>4.95</v>
      </c>
      <c r="G94" s="47" t="n">
        <f aca="false">+(F94-25)/10</f>
        <v>-2.005</v>
      </c>
      <c r="H94" s="47" t="n">
        <f aca="false">1-0.203462*(G94)+0.038233*(G94)^2-0.005554*(G94)^3</f>
        <v>1.60640499961925</v>
      </c>
      <c r="I94" s="47" t="n">
        <f aca="false">+D94*H94</f>
        <v>36.9473149912428</v>
      </c>
      <c r="J94" s="1" t="n">
        <v>0.134</v>
      </c>
      <c r="K94" s="48" t="n">
        <f aca="false">0.0877*I94-1.8303</f>
        <v>1.40997952473199</v>
      </c>
      <c r="L94" s="49" t="n">
        <f aca="false">(I94-2.28*J94-3.44*J94^2)*0.08</f>
        <v>2.92640210809942</v>
      </c>
      <c r="M94" s="50" t="n">
        <f aca="false">1.74+1.03*0+7.51*((I94/100)^1.58)+16.53*J94-31.26*(I94/100)*J94</f>
        <v>3.96483040256203</v>
      </c>
      <c r="N94" s="1"/>
      <c r="O94" s="1"/>
    </row>
    <row r="95" customFormat="false" ht="15" hidden="false" customHeight="false" outlineLevel="0" collapsed="false">
      <c r="A95" s="58" t="n">
        <v>710110.423</v>
      </c>
      <c r="B95" s="58" t="n">
        <v>4230535.883</v>
      </c>
      <c r="C95" s="6" t="n">
        <v>7</v>
      </c>
      <c r="D95" s="6" t="n">
        <v>12</v>
      </c>
      <c r="E95" s="46" t="n">
        <v>39785</v>
      </c>
      <c r="F95" s="1" t="n">
        <v>4.95</v>
      </c>
      <c r="G95" s="47" t="n">
        <f aca="false">+(F95-25)/10</f>
        <v>-2.005</v>
      </c>
      <c r="H95" s="47" t="n">
        <f aca="false">1-0.203462*(G95)+0.038233*(G95)^2-0.005554*(G95)^3</f>
        <v>1.60640499961925</v>
      </c>
      <c r="I95" s="47" t="n">
        <f aca="false">+D95*H95</f>
        <v>19.276859995431</v>
      </c>
      <c r="J95" s="1" t="n">
        <v>0.134</v>
      </c>
      <c r="K95" s="48" t="n">
        <f aca="false">0.0877*I95-1.8303</f>
        <v>-0.139719378400701</v>
      </c>
      <c r="L95" s="49" t="n">
        <f aca="false">(I95-2.28*J95-3.44*J95^2)*0.08</f>
        <v>1.51276570843448</v>
      </c>
      <c r="M95" s="50" t="n">
        <f aca="false">1.74+1.03*0+7.51*((I95/100)^1.58)+16.53*J95-31.26*(I95/100)*J95</f>
        <v>3.70472543731279</v>
      </c>
      <c r="N95" s="1"/>
      <c r="O95" s="1"/>
    </row>
    <row r="96" customFormat="false" ht="15" hidden="false" customHeight="false" outlineLevel="0" collapsed="false">
      <c r="A96" s="58" t="n">
        <v>710105.089</v>
      </c>
      <c r="B96" s="58" t="n">
        <v>4230480.549</v>
      </c>
      <c r="C96" s="6" t="n">
        <v>3</v>
      </c>
      <c r="D96" s="6" t="n">
        <v>8</v>
      </c>
      <c r="E96" s="46" t="n">
        <v>39785</v>
      </c>
      <c r="F96" s="1" t="n">
        <v>4.95</v>
      </c>
      <c r="G96" s="47" t="n">
        <f aca="false">+(F96-25)/10</f>
        <v>-2.005</v>
      </c>
      <c r="H96" s="47" t="n">
        <f aca="false">1-0.203462*(G96)+0.038233*(G96)^2-0.005554*(G96)^3</f>
        <v>1.60640499961925</v>
      </c>
      <c r="I96" s="47" t="n">
        <f aca="false">+D96*H96</f>
        <v>12.851239996954</v>
      </c>
      <c r="J96" s="1" t="n">
        <v>0.134</v>
      </c>
      <c r="K96" s="48" t="n">
        <f aca="false">0.0877*I96-1.8303</f>
        <v>-0.703246252267134</v>
      </c>
      <c r="L96" s="49" t="n">
        <f aca="false">(I96-2.28*J96-3.44*J96^2)*0.08</f>
        <v>0.99871610855632</v>
      </c>
      <c r="M96" s="50" t="n">
        <f aca="false">1.74+1.03*0+7.51*((I96/100)^1.58)+16.53*J96-31.26*(I96/100)*J96</f>
        <v>3.71031363821328</v>
      </c>
      <c r="N96" s="1"/>
      <c r="O96" s="1"/>
    </row>
    <row r="97" customFormat="false" ht="15" hidden="false" customHeight="false" outlineLevel="0" collapsed="false">
      <c r="A97" s="59" t="n">
        <v>710045.083</v>
      </c>
      <c r="B97" s="59" t="n">
        <v>4230479.782</v>
      </c>
      <c r="C97" s="60" t="n">
        <v>4</v>
      </c>
      <c r="D97" s="60" t="n">
        <v>8</v>
      </c>
      <c r="E97" s="52" t="n">
        <v>39785</v>
      </c>
      <c r="F97" s="53" t="n">
        <v>4.95</v>
      </c>
      <c r="G97" s="54" t="n">
        <f aca="false">+(F97-25)/10</f>
        <v>-2.005</v>
      </c>
      <c r="H97" s="54" t="n">
        <f aca="false">1-0.203462*(G97)+0.038233*(G97)^2-0.005554*(G97)^3</f>
        <v>1.60640499961925</v>
      </c>
      <c r="I97" s="54" t="n">
        <f aca="false">+D97*H97</f>
        <v>12.851239996954</v>
      </c>
      <c r="J97" s="53" t="n">
        <v>0.134</v>
      </c>
      <c r="K97" s="55" t="n">
        <f aca="false">0.0877*I97-1.8303</f>
        <v>-0.703246252267134</v>
      </c>
      <c r="L97" s="56" t="n">
        <f aca="false">(I97-2.28*J97-3.44*J97^2)*0.08</f>
        <v>0.99871610855632</v>
      </c>
      <c r="M97" s="57" t="n">
        <f aca="false">1.74+1.03*0+7.51*((I97/100)^1.58)+16.53*J97-31.26*(I97/100)*J97</f>
        <v>3.71031363821328</v>
      </c>
      <c r="N97" s="53"/>
      <c r="O97" s="53"/>
    </row>
    <row r="98" customFormat="false" ht="15" hidden="false" customHeight="false" outlineLevel="0" collapsed="false">
      <c r="A98" s="61" t="n">
        <v>709964.886</v>
      </c>
      <c r="B98" s="61" t="n">
        <v>4230478.208</v>
      </c>
      <c r="C98" s="6" t="n">
        <v>10</v>
      </c>
      <c r="D98" s="6" t="n">
        <v>16</v>
      </c>
      <c r="E98" s="7" t="n">
        <v>39785</v>
      </c>
      <c r="F98" s="0" t="n">
        <v>4.95</v>
      </c>
      <c r="G98" s="2" t="n">
        <f aca="false">+(F98-25)/10</f>
        <v>-2.005</v>
      </c>
      <c r="H98" s="2" t="n">
        <f aca="false">1-0.203462*(G98)+0.038233*(G98)^2-0.005554*(G98)^3</f>
        <v>1.60640499961925</v>
      </c>
      <c r="I98" s="2" t="n">
        <f aca="false">+D98*H98</f>
        <v>25.702479993908</v>
      </c>
      <c r="J98" s="0" t="n">
        <v>0.134</v>
      </c>
      <c r="K98" s="3" t="n">
        <f aca="false">0.0877*I98-1.8303</f>
        <v>0.423807495465731</v>
      </c>
      <c r="L98" s="4" t="n">
        <f aca="false">(I98-2.28*J98-3.44*J98^2)*0.08</f>
        <v>2.02681530831264</v>
      </c>
      <c r="M98" s="5" t="n">
        <f aca="false">1.74+1.03*0+7.51*((I98/100)^1.58)+16.53*J98-31.26*(I98/100)*J98</f>
        <v>3.75619415625644</v>
      </c>
    </row>
    <row r="99" customFormat="false" ht="15" hidden="false" customHeight="false" outlineLevel="0" collapsed="false">
      <c r="A99" s="61" t="n">
        <v>709956.629</v>
      </c>
      <c r="B99" s="61" t="n">
        <v>4230422.549</v>
      </c>
      <c r="C99" s="6" t="n">
        <v>7</v>
      </c>
      <c r="D99" s="6" t="n">
        <v>8</v>
      </c>
      <c r="E99" s="7" t="n">
        <v>39785</v>
      </c>
      <c r="F99" s="0" t="n">
        <v>4.95</v>
      </c>
      <c r="G99" s="2" t="n">
        <f aca="false">+(F99-25)/10</f>
        <v>-2.005</v>
      </c>
      <c r="H99" s="2" t="n">
        <f aca="false">1-0.203462*(G99)+0.038233*(G99)^2-0.005554*(G99)^3</f>
        <v>1.60640499961925</v>
      </c>
      <c r="I99" s="2" t="n">
        <f aca="false">+D99*H99</f>
        <v>12.851239996954</v>
      </c>
      <c r="J99" s="0" t="n">
        <v>0.134</v>
      </c>
      <c r="K99" s="3" t="n">
        <f aca="false">0.0877*I99-1.8303</f>
        <v>-0.703246252267134</v>
      </c>
      <c r="L99" s="4" t="n">
        <f aca="false">(I99-2.28*J99-3.44*J99^2)*0.08</f>
        <v>0.99871610855632</v>
      </c>
      <c r="M99" s="5" t="n">
        <f aca="false">1.74+1.03*0+7.51*((I99/100)^1.58)+16.53*J99-31.26*(I99/100)*J99</f>
        <v>3.71031363821328</v>
      </c>
    </row>
    <row r="100" customFormat="false" ht="15" hidden="false" customHeight="false" outlineLevel="0" collapsed="false">
      <c r="A100" s="61" t="n">
        <v>710013.979</v>
      </c>
      <c r="B100" s="61" t="n">
        <v>4230419.95</v>
      </c>
      <c r="C100" s="6" t="n">
        <v>4</v>
      </c>
      <c r="D100" s="6" t="n">
        <v>8</v>
      </c>
      <c r="E100" s="7" t="n">
        <v>39785</v>
      </c>
      <c r="F100" s="0" t="n">
        <v>4.95</v>
      </c>
      <c r="G100" s="2" t="n">
        <f aca="false">+(F100-25)/10</f>
        <v>-2.005</v>
      </c>
      <c r="H100" s="2" t="n">
        <f aca="false">1-0.203462*(G100)+0.038233*(G100)^2-0.005554*(G100)^3</f>
        <v>1.60640499961925</v>
      </c>
      <c r="I100" s="2" t="n">
        <f aca="false">+D100*H100</f>
        <v>12.851239996954</v>
      </c>
      <c r="J100" s="0" t="n">
        <v>0.134</v>
      </c>
      <c r="K100" s="3" t="n">
        <f aca="false">0.0877*I100-1.8303</f>
        <v>-0.703246252267134</v>
      </c>
      <c r="L100" s="4" t="n">
        <f aca="false">(I100-2.28*J100-3.44*J100^2)*0.08</f>
        <v>0.99871610855632</v>
      </c>
      <c r="M100" s="5" t="n">
        <f aca="false">1.74+1.03*0+7.51*((I100/100)^1.58)+16.53*J100-31.26*(I100/100)*J100</f>
        <v>3.71031363821328</v>
      </c>
    </row>
    <row r="101" customFormat="false" ht="15" hidden="false" customHeight="false" outlineLevel="0" collapsed="false">
      <c r="A101" s="61" t="n">
        <v>710054.584</v>
      </c>
      <c r="B101" s="61" t="n">
        <v>4230418.893</v>
      </c>
      <c r="C101" s="6" t="n">
        <v>10</v>
      </c>
      <c r="D101" s="6" t="n">
        <v>17</v>
      </c>
      <c r="E101" s="7" t="n">
        <v>39785</v>
      </c>
      <c r="F101" s="0" t="n">
        <v>4.95</v>
      </c>
      <c r="G101" s="2" t="n">
        <f aca="false">+(F101-25)/10</f>
        <v>-2.005</v>
      </c>
      <c r="H101" s="2" t="n">
        <f aca="false">1-0.203462*(G101)+0.038233*(G101)^2-0.005554*(G101)^3</f>
        <v>1.60640499961925</v>
      </c>
      <c r="I101" s="2" t="n">
        <f aca="false">+D101*H101</f>
        <v>27.3088849935273</v>
      </c>
      <c r="J101" s="0" t="n">
        <v>0.134</v>
      </c>
      <c r="K101" s="3" t="n">
        <f aca="false">0.0877*I101-1.8303</f>
        <v>0.56468921393234</v>
      </c>
      <c r="L101" s="4" t="n">
        <f aca="false">(I101-2.28*J101-3.44*J101^2)*0.08</f>
        <v>2.15532770828218</v>
      </c>
      <c r="M101" s="5" t="n">
        <f aca="false">1.74+1.03*0+7.51*((I101/100)^1.58)+16.53*J101-31.26*(I101/100)*J101</f>
        <v>3.7771458418065</v>
      </c>
    </row>
    <row r="102" customFormat="false" ht="15" hidden="false" customHeight="false" outlineLevel="0" collapsed="false">
      <c r="A102" s="61" t="n">
        <v>710110.235</v>
      </c>
      <c r="B102" s="61" t="n">
        <v>4230419.835</v>
      </c>
      <c r="C102" s="6" t="n">
        <v>8</v>
      </c>
      <c r="D102" s="6" t="n">
        <v>6</v>
      </c>
      <c r="E102" s="7" t="n">
        <v>39785</v>
      </c>
      <c r="F102" s="0" t="n">
        <v>4.95</v>
      </c>
      <c r="G102" s="2" t="n">
        <f aca="false">+(F102-25)/10</f>
        <v>-2.005</v>
      </c>
      <c r="H102" s="2" t="n">
        <f aca="false">1-0.203462*(G102)+0.038233*(G102)^2-0.005554*(G102)^3</f>
        <v>1.60640499961925</v>
      </c>
      <c r="I102" s="2" t="n">
        <f aca="false">+D102*H102</f>
        <v>9.6384299977155</v>
      </c>
      <c r="J102" s="0" t="n">
        <v>0.134</v>
      </c>
      <c r="K102" s="3" t="n">
        <f aca="false">0.0877*I102-1.8303</f>
        <v>-0.985009689200351</v>
      </c>
      <c r="L102" s="4" t="n">
        <f aca="false">(I102-2.28*J102-3.44*J102^2)*0.08</f>
        <v>0.74169130861724</v>
      </c>
      <c r="M102" s="5" t="n">
        <f aca="false">1.74+1.03*0+7.51*((I102/100)^1.58)+16.53*J102-31.26*(I102/100)*J102</f>
        <v>3.73764896340464</v>
      </c>
    </row>
    <row r="103" customFormat="false" ht="15" hidden="false" customHeight="false" outlineLevel="0" collapsed="false">
      <c r="A103" s="61" t="n">
        <v>710137.122</v>
      </c>
      <c r="B103" s="61" t="n">
        <v>4230361.318</v>
      </c>
      <c r="C103" s="6" t="n">
        <v>16</v>
      </c>
      <c r="D103" s="6" t="n">
        <v>24</v>
      </c>
      <c r="E103" s="7" t="n">
        <v>39785</v>
      </c>
      <c r="F103" s="0" t="n">
        <v>4.95</v>
      </c>
      <c r="G103" s="2" t="n">
        <f aca="false">+(F103-25)/10</f>
        <v>-2.005</v>
      </c>
      <c r="H103" s="2" t="n">
        <f aca="false">1-0.203462*(G103)+0.038233*(G103)^2-0.005554*(G103)^3</f>
        <v>1.60640499961925</v>
      </c>
      <c r="I103" s="2" t="n">
        <f aca="false">+D103*H103</f>
        <v>38.553719990862</v>
      </c>
      <c r="J103" s="0" t="n">
        <v>0.134</v>
      </c>
      <c r="K103" s="3" t="n">
        <f aca="false">0.0877*I103-1.8303</f>
        <v>1.5508612431986</v>
      </c>
      <c r="L103" s="4" t="n">
        <f aca="false">(I103-2.28*J103-3.44*J103^2)*0.08</f>
        <v>3.05491450806896</v>
      </c>
      <c r="M103" s="5" t="n">
        <f aca="false">1.74+1.03*0+7.51*((I103/100)^1.58)+16.53*J103-31.26*(I103/100)*J103</f>
        <v>4.00587331960311</v>
      </c>
    </row>
    <row r="104" customFormat="false" ht="15" hidden="false" customHeight="false" outlineLevel="0" collapsed="false">
      <c r="A104" s="61" t="n">
        <v>710087.966</v>
      </c>
      <c r="B104" s="61" t="n">
        <v>4230355.279</v>
      </c>
      <c r="C104" s="6" t="n">
        <v>8</v>
      </c>
      <c r="D104" s="6" t="n">
        <v>7</v>
      </c>
      <c r="E104" s="7" t="n">
        <v>39785</v>
      </c>
      <c r="F104" s="0" t="n">
        <v>4.95</v>
      </c>
      <c r="G104" s="2" t="n">
        <f aca="false">+(F104-25)/10</f>
        <v>-2.005</v>
      </c>
      <c r="H104" s="2" t="n">
        <f aca="false">1-0.203462*(G104)+0.038233*(G104)^2-0.005554*(G104)^3</f>
        <v>1.60640499961925</v>
      </c>
      <c r="I104" s="2" t="n">
        <f aca="false">+D104*H104</f>
        <v>11.2448349973347</v>
      </c>
      <c r="J104" s="0" t="n">
        <v>0.134</v>
      </c>
      <c r="K104" s="3" t="n">
        <f aca="false">0.0877*I104-1.8303</f>
        <v>-0.844127970733743</v>
      </c>
      <c r="L104" s="4" t="n">
        <f aca="false">(I104-2.28*J104-3.44*J104^2)*0.08</f>
        <v>0.87020370858678</v>
      </c>
      <c r="M104" s="5" t="n">
        <f aca="false">1.74+1.03*0+7.51*((I104/100)^1.58)+16.53*J104-31.26*(I104/100)*J104</f>
        <v>3.72175569834018</v>
      </c>
    </row>
    <row r="105" customFormat="false" ht="15" hidden="false" customHeight="false" outlineLevel="0" collapsed="false">
      <c r="A105" s="61" t="n">
        <v>710030.394</v>
      </c>
      <c r="B105" s="61" t="n">
        <v>4230354.244</v>
      </c>
      <c r="C105" s="6" t="n">
        <v>9</v>
      </c>
      <c r="D105" s="6" t="n">
        <v>10</v>
      </c>
      <c r="E105" s="7" t="n">
        <v>39785</v>
      </c>
      <c r="F105" s="0" t="n">
        <v>4.95</v>
      </c>
      <c r="G105" s="2" t="n">
        <f aca="false">+(F105-25)/10</f>
        <v>-2.005</v>
      </c>
      <c r="H105" s="2" t="n">
        <f aca="false">1-0.203462*(G105)+0.038233*(G105)^2-0.005554*(G105)^3</f>
        <v>1.60640499961925</v>
      </c>
      <c r="I105" s="2" t="n">
        <f aca="false">+D105*H105</f>
        <v>16.0640499961925</v>
      </c>
      <c r="J105" s="0" t="n">
        <v>0.134</v>
      </c>
      <c r="K105" s="3" t="n">
        <f aca="false">0.0877*I105-1.8303</f>
        <v>-0.421482815333918</v>
      </c>
      <c r="L105" s="4" t="n">
        <f aca="false">(I105-2.28*J105-3.44*J105^2)*0.08</f>
        <v>1.2557409084954</v>
      </c>
      <c r="M105" s="5" t="n">
        <f aca="false">1.74+1.03*0+7.51*((I105/100)^1.58)+16.53*J105-31.26*(I105/100)*J105</f>
        <v>3.69984807497448</v>
      </c>
    </row>
    <row r="106" customFormat="false" ht="15" hidden="false" customHeight="false" outlineLevel="0" collapsed="false">
      <c r="A106" s="61" t="n">
        <v>709964.814</v>
      </c>
      <c r="B106" s="61" t="n">
        <v>4230346.896</v>
      </c>
      <c r="C106" s="6" t="n">
        <v>8</v>
      </c>
      <c r="D106" s="6" t="n">
        <v>4</v>
      </c>
      <c r="E106" s="7" t="n">
        <v>39785</v>
      </c>
      <c r="F106" s="0" t="n">
        <v>4.95</v>
      </c>
      <c r="G106" s="2" t="n">
        <f aca="false">+(F106-25)/10</f>
        <v>-2.005</v>
      </c>
      <c r="H106" s="2" t="n">
        <f aca="false">1-0.203462*(G106)+0.038233*(G106)^2-0.005554*(G106)^3</f>
        <v>1.60640499961925</v>
      </c>
      <c r="I106" s="2" t="n">
        <f aca="false">+D106*H106</f>
        <v>6.425619998477</v>
      </c>
      <c r="J106" s="0" t="n">
        <v>0.134</v>
      </c>
      <c r="K106" s="3" t="n">
        <f aca="false">0.0877*I106-1.8303</f>
        <v>-1.26677312613357</v>
      </c>
      <c r="L106" s="4" t="n">
        <f aca="false">(I106-2.28*J106-3.44*J106^2)*0.08</f>
        <v>0.48466650867816</v>
      </c>
      <c r="M106" s="5" t="n">
        <f aca="false">1.74+1.03*0+7.51*((I106/100)^1.58)+16.53*J106-31.26*(I106/100)*J106</f>
        <v>3.78406879490867</v>
      </c>
    </row>
    <row r="107" customFormat="false" ht="15" hidden="false" customHeight="false" outlineLevel="0" collapsed="false">
      <c r="A107" s="61" t="n">
        <v>709966.691</v>
      </c>
      <c r="B107" s="61" t="n">
        <v>4230302.405</v>
      </c>
      <c r="C107" s="6" t="n">
        <v>14</v>
      </c>
      <c r="D107" s="6" t="n">
        <v>25</v>
      </c>
      <c r="E107" s="7" t="n">
        <v>39785</v>
      </c>
      <c r="F107" s="0" t="n">
        <v>4.95</v>
      </c>
      <c r="G107" s="2" t="n">
        <f aca="false">+(F107-25)/10</f>
        <v>-2.005</v>
      </c>
      <c r="H107" s="2" t="n">
        <f aca="false">1-0.203462*(G107)+0.038233*(G107)^2-0.005554*(G107)^3</f>
        <v>1.60640499961925</v>
      </c>
      <c r="I107" s="2" t="n">
        <f aca="false">+D107*H107</f>
        <v>40.1601249904813</v>
      </c>
      <c r="J107" s="0" t="n">
        <v>0.134</v>
      </c>
      <c r="K107" s="3" t="n">
        <f aca="false">0.0877*I107-1.8303</f>
        <v>1.69174296166521</v>
      </c>
      <c r="L107" s="4" t="n">
        <f aca="false">(I107-2.28*J107-3.44*J107^2)*0.08</f>
        <v>3.1834269080385</v>
      </c>
      <c r="M107" s="5" t="n">
        <f aca="false">1.74+1.03*0+7.51*((I107/100)^1.58)+16.53*J107-31.26*(I107/100)*J107</f>
        <v>4.04956671803753</v>
      </c>
    </row>
    <row r="108" customFormat="false" ht="15" hidden="false" customHeight="false" outlineLevel="0" collapsed="false">
      <c r="A108" s="61" t="n">
        <v>710006</v>
      </c>
      <c r="B108" s="61" t="n">
        <v>4230300.852</v>
      </c>
      <c r="C108" s="6" t="n">
        <v>10</v>
      </c>
      <c r="D108" s="6" t="n">
        <v>15</v>
      </c>
      <c r="E108" s="7" t="n">
        <v>39785</v>
      </c>
      <c r="F108" s="0" t="n">
        <v>4.95</v>
      </c>
      <c r="G108" s="2" t="n">
        <f aca="false">+(F108-25)/10</f>
        <v>-2.005</v>
      </c>
      <c r="H108" s="2" t="n">
        <f aca="false">1-0.203462*(G108)+0.038233*(G108)^2-0.005554*(G108)^3</f>
        <v>1.60640499961925</v>
      </c>
      <c r="I108" s="2" t="n">
        <f aca="false">+D108*H108</f>
        <v>24.0960749942888</v>
      </c>
      <c r="J108" s="0" t="n">
        <v>0.134</v>
      </c>
      <c r="K108" s="3" t="n">
        <f aca="false">0.0877*I108-1.8303</f>
        <v>0.282925776999123</v>
      </c>
      <c r="L108" s="4" t="n">
        <f aca="false">(I108-2.28*J108-3.44*J108^2)*0.08</f>
        <v>1.8983029083431</v>
      </c>
      <c r="M108" s="5" t="n">
        <f aca="false">1.74+1.03*0+7.51*((I108/100)^1.58)+16.53*J108-31.26*(I108/100)*J108</f>
        <v>3.73838536660536</v>
      </c>
    </row>
    <row r="109" customFormat="false" ht="15" hidden="false" customHeight="false" outlineLevel="0" collapsed="false">
      <c r="A109" s="61" t="n">
        <v>710058.559</v>
      </c>
      <c r="B109" s="61" t="n">
        <v>4230303.721</v>
      </c>
      <c r="C109" s="6" t="n">
        <v>11</v>
      </c>
      <c r="D109" s="6" t="n">
        <v>18</v>
      </c>
      <c r="E109" s="7" t="n">
        <v>39785</v>
      </c>
      <c r="F109" s="0" t="n">
        <v>4.95</v>
      </c>
      <c r="G109" s="2" t="n">
        <f aca="false">+(F109-25)/10</f>
        <v>-2.005</v>
      </c>
      <c r="H109" s="2" t="n">
        <f aca="false">1-0.203462*(G109)+0.038233*(G109)^2-0.005554*(G109)^3</f>
        <v>1.60640499961925</v>
      </c>
      <c r="I109" s="2" t="n">
        <f aca="false">+D109*H109</f>
        <v>28.9152899931465</v>
      </c>
      <c r="J109" s="0" t="n">
        <v>0.134</v>
      </c>
      <c r="K109" s="3" t="n">
        <f aca="false">0.0877*I109-1.8303</f>
        <v>0.705570932398948</v>
      </c>
      <c r="L109" s="4" t="n">
        <f aca="false">(I109-2.28*J109-3.44*J109^2)*0.08</f>
        <v>2.28384010825172</v>
      </c>
      <c r="M109" s="5" t="n">
        <f aca="false">1.74+1.03*0+7.51*((I109/100)^1.58)+16.53*J109-31.26*(I109/100)*J109</f>
        <v>3.80116133994749</v>
      </c>
    </row>
    <row r="110" customFormat="false" ht="15" hidden="false" customHeight="false" outlineLevel="0" collapsed="false">
      <c r="A110" s="61" t="n">
        <v>710112.015</v>
      </c>
      <c r="B110" s="61" t="n">
        <v>4230309.109</v>
      </c>
      <c r="C110" s="6" t="n">
        <v>12</v>
      </c>
      <c r="D110" s="6" t="n">
        <v>22</v>
      </c>
      <c r="E110" s="7" t="n">
        <v>39785</v>
      </c>
      <c r="F110" s="0" t="n">
        <v>4.95</v>
      </c>
      <c r="G110" s="2" t="n">
        <f aca="false">+(F110-25)/10</f>
        <v>-2.005</v>
      </c>
      <c r="H110" s="2" t="n">
        <f aca="false">1-0.203462*(G110)+0.038233*(G110)^2-0.005554*(G110)^3</f>
        <v>1.60640499961925</v>
      </c>
      <c r="I110" s="2" t="n">
        <f aca="false">+D110*H110</f>
        <v>35.3409099916235</v>
      </c>
      <c r="J110" s="0" t="n">
        <v>0.134</v>
      </c>
      <c r="K110" s="3" t="n">
        <f aca="false">0.0877*I110-1.8303</f>
        <v>1.26909780626538</v>
      </c>
      <c r="L110" s="4" t="n">
        <f aca="false">(I110-2.28*J110-3.44*J110^2)*0.08</f>
        <v>2.79788970812988</v>
      </c>
      <c r="M110" s="5" t="n">
        <f aca="false">1.74+1.03*0+7.51*((I110/100)^1.58)+16.53*J110-31.26*(I110/100)*J110</f>
        <v>3.9264857910456</v>
      </c>
    </row>
    <row r="111" customFormat="false" ht="15" hidden="false" customHeight="false" outlineLevel="0" collapsed="false">
      <c r="A111" s="61" t="n">
        <v>710159.042</v>
      </c>
      <c r="B111" s="61" t="n">
        <v>4230310.858</v>
      </c>
      <c r="C111" s="6" t="n">
        <v>39</v>
      </c>
      <c r="D111" s="6" t="n">
        <v>48</v>
      </c>
      <c r="E111" s="7" t="n">
        <v>39785</v>
      </c>
      <c r="F111" s="0" t="n">
        <v>4.95</v>
      </c>
      <c r="G111" s="2" t="n">
        <f aca="false">+(F111-25)/10</f>
        <v>-2.005</v>
      </c>
      <c r="H111" s="2" t="n">
        <f aca="false">1-0.203462*(G111)+0.038233*(G111)^2-0.005554*(G111)^3</f>
        <v>1.60640499961925</v>
      </c>
      <c r="I111" s="2" t="n">
        <f aca="false">+D111*H111</f>
        <v>77.107439981724</v>
      </c>
      <c r="J111" s="0" t="n">
        <v>0.134</v>
      </c>
      <c r="K111" s="3" t="n">
        <f aca="false">0.0877*I111-1.8303</f>
        <v>4.93202248639719</v>
      </c>
      <c r="L111" s="4" t="n">
        <f aca="false">(I111-2.28*J111-3.44*J111^2)*0.08</f>
        <v>6.13921210733792</v>
      </c>
      <c r="M111" s="5" t="n">
        <f aca="false">1.74+1.03*0+7.51*((I111/100)^1.58)+16.53*J111-31.26*(I111/100)*J111</f>
        <v>5.70537328828635</v>
      </c>
    </row>
    <row r="112" customFormat="false" ht="15" hidden="false" customHeight="false" outlineLevel="0" collapsed="false">
      <c r="A112" s="61" t="n">
        <v>710196.975</v>
      </c>
      <c r="B112" s="61" t="n">
        <v>4230250.285</v>
      </c>
      <c r="C112" s="6" t="n">
        <v>48</v>
      </c>
      <c r="D112" s="6" t="n">
        <v>59</v>
      </c>
      <c r="E112" s="7" t="n">
        <v>39785</v>
      </c>
      <c r="F112" s="0" t="n">
        <v>4.95</v>
      </c>
      <c r="G112" s="2" t="n">
        <f aca="false">+(F112-25)/10</f>
        <v>-2.005</v>
      </c>
      <c r="H112" s="2" t="n">
        <f aca="false">1-0.203462*(G112)+0.038233*(G112)^2-0.005554*(G112)^3</f>
        <v>1.60640499961925</v>
      </c>
      <c r="I112" s="2" t="n">
        <f aca="false">+D112*H112</f>
        <v>94.7778949775358</v>
      </c>
      <c r="J112" s="0" t="n">
        <v>0.134</v>
      </c>
      <c r="K112" s="3" t="n">
        <f aca="false">0.0877*I112-1.8303</f>
        <v>6.48172138952989</v>
      </c>
      <c r="L112" s="4" t="n">
        <f aca="false">(I112-2.28*J112-3.44*J112^2)*0.08</f>
        <v>7.55284850700286</v>
      </c>
      <c r="M112" s="5" t="n">
        <f aca="false">1.74+1.03*0+7.51*((I112/100)^1.58)+16.53*J112-31.26*(I112/100)*J112</f>
        <v>6.88473495856648</v>
      </c>
    </row>
    <row r="113" customFormat="false" ht="15" hidden="false" customHeight="false" outlineLevel="0" collapsed="false">
      <c r="A113" s="61" t="n">
        <v>710141.068</v>
      </c>
      <c r="B113" s="61" t="n">
        <v>4230249.31</v>
      </c>
      <c r="C113" s="6" t="n">
        <v>40</v>
      </c>
      <c r="D113" s="6" t="n">
        <v>52</v>
      </c>
      <c r="E113" s="7" t="n">
        <v>39785</v>
      </c>
      <c r="F113" s="0" t="n">
        <v>4.95</v>
      </c>
      <c r="G113" s="2" t="n">
        <f aca="false">+(F113-25)/10</f>
        <v>-2.005</v>
      </c>
      <c r="H113" s="2" t="n">
        <f aca="false">1-0.203462*(G113)+0.038233*(G113)^2-0.005554*(G113)^3</f>
        <v>1.60640499961925</v>
      </c>
      <c r="I113" s="2" t="n">
        <f aca="false">+D113*H113</f>
        <v>83.533059980201</v>
      </c>
      <c r="J113" s="0" t="n">
        <v>0.134</v>
      </c>
      <c r="K113" s="3" t="n">
        <f aca="false">0.0877*I113-1.8303</f>
        <v>5.49554936026363</v>
      </c>
      <c r="L113" s="4" t="n">
        <f aca="false">(I113-2.28*J113-3.44*J113^2)*0.08</f>
        <v>6.65326170721608</v>
      </c>
      <c r="M113" s="5" t="n">
        <f aca="false">1.74+1.03*0+7.51*((I113/100)^1.58)+16.53*J113-31.26*(I113/100)*J113</f>
        <v>6.10761594744936</v>
      </c>
    </row>
    <row r="114" customFormat="false" ht="15" hidden="false" customHeight="false" outlineLevel="0" collapsed="false">
      <c r="A114" s="61" t="n">
        <v>710083.428</v>
      </c>
      <c r="B114" s="61" t="n">
        <v>4230248.59</v>
      </c>
      <c r="C114" s="6" t="n">
        <v>42</v>
      </c>
      <c r="D114" s="6" t="n">
        <v>52</v>
      </c>
      <c r="E114" s="7" t="n">
        <v>39785</v>
      </c>
      <c r="F114" s="0" t="n">
        <v>4.95</v>
      </c>
      <c r="G114" s="2" t="n">
        <f aca="false">+(F114-25)/10</f>
        <v>-2.005</v>
      </c>
      <c r="H114" s="2" t="n">
        <f aca="false">1-0.203462*(G114)+0.038233*(G114)^2-0.005554*(G114)^3</f>
        <v>1.60640499961925</v>
      </c>
      <c r="I114" s="2" t="n">
        <f aca="false">+D114*H114</f>
        <v>83.533059980201</v>
      </c>
      <c r="J114" s="0" t="n">
        <v>0.134</v>
      </c>
      <c r="K114" s="3" t="n">
        <f aca="false">0.0877*I114-1.8303</f>
        <v>5.49554936026363</v>
      </c>
      <c r="L114" s="4" t="n">
        <f aca="false">(I114-2.28*J114-3.44*J114^2)*0.08</f>
        <v>6.65326170721608</v>
      </c>
      <c r="M114" s="5" t="n">
        <f aca="false">1.74+1.03*0+7.51*((I114/100)^1.58)+16.53*J114-31.26*(I114/100)*J114</f>
        <v>6.10761594744936</v>
      </c>
    </row>
    <row r="115" customFormat="false" ht="15" hidden="false" customHeight="false" outlineLevel="0" collapsed="false">
      <c r="A115" s="61" t="n">
        <v>710023.766</v>
      </c>
      <c r="B115" s="61" t="n">
        <v>4230243.433</v>
      </c>
      <c r="C115" s="6" t="n">
        <v>39</v>
      </c>
      <c r="D115" s="6" t="n">
        <v>36</v>
      </c>
      <c r="E115" s="7" t="n">
        <v>39785</v>
      </c>
      <c r="F115" s="0" t="n">
        <v>4.95</v>
      </c>
      <c r="G115" s="2" t="n">
        <f aca="false">+(F115-25)/10</f>
        <v>-2.005</v>
      </c>
      <c r="H115" s="2" t="n">
        <f aca="false">1-0.203462*(G115)+0.038233*(G115)^2-0.005554*(G115)^3</f>
        <v>1.60640499961925</v>
      </c>
      <c r="I115" s="2" t="n">
        <f aca="false">+D115*H115</f>
        <v>57.830579986293</v>
      </c>
      <c r="J115" s="0" t="n">
        <v>0.134</v>
      </c>
      <c r="K115" s="3" t="n">
        <f aca="false">0.0877*I115-1.8303</f>
        <v>3.2414418647979</v>
      </c>
      <c r="L115" s="4" t="n">
        <f aca="false">(I115-2.28*J115-3.44*J115^2)*0.08</f>
        <v>4.59706330770344</v>
      </c>
      <c r="M115" s="5" t="n">
        <f aca="false">1.74+1.03*0+7.51*((I115/100)^1.58)+16.53*J115-31.26*(I115/100)*J115</f>
        <v>4.69376689156486</v>
      </c>
    </row>
    <row r="116" customFormat="false" ht="15" hidden="false" customHeight="false" outlineLevel="0" collapsed="false">
      <c r="A116" s="61" t="n">
        <v>710083.731</v>
      </c>
      <c r="B116" s="61" t="n">
        <v>4230205.714</v>
      </c>
      <c r="C116" s="6" t="n">
        <v>39</v>
      </c>
      <c r="D116" s="6" t="n">
        <v>50</v>
      </c>
      <c r="E116" s="7" t="n">
        <v>39785</v>
      </c>
      <c r="F116" s="0" t="n">
        <v>4.95</v>
      </c>
      <c r="G116" s="2" t="n">
        <f aca="false">+(F116-25)/10</f>
        <v>-2.005</v>
      </c>
      <c r="H116" s="2" t="n">
        <f aca="false">1-0.203462*(G116)+0.038233*(G116)^2-0.005554*(G116)^3</f>
        <v>1.60640499961925</v>
      </c>
      <c r="I116" s="2" t="n">
        <f aca="false">+D116*H116</f>
        <v>80.3202499809625</v>
      </c>
      <c r="J116" s="0" t="n">
        <v>0.134</v>
      </c>
      <c r="K116" s="3" t="n">
        <f aca="false">0.0877*I116-1.8303</f>
        <v>5.21378592333041</v>
      </c>
      <c r="L116" s="4" t="n">
        <f aca="false">(I116-2.28*J116-3.44*J116^2)*0.08</f>
        <v>6.396236907277</v>
      </c>
      <c r="M116" s="5" t="n">
        <f aca="false">1.74+1.03*0+7.51*((I116/100)^1.58)+16.53*J116-31.26*(I116/100)*J116</f>
        <v>5.90259992572166</v>
      </c>
    </row>
    <row r="117" customFormat="false" ht="15" hidden="false" customHeight="false" outlineLevel="0" collapsed="false">
      <c r="A117" s="61" t="n">
        <v>710131.343</v>
      </c>
      <c r="B117" s="61" t="n">
        <v>4230213.826</v>
      </c>
      <c r="C117" s="6" t="n">
        <v>41</v>
      </c>
      <c r="D117" s="6" t="n">
        <v>49</v>
      </c>
      <c r="E117" s="7" t="n">
        <v>39785</v>
      </c>
      <c r="F117" s="0" t="n">
        <v>4.95</v>
      </c>
      <c r="G117" s="2" t="n">
        <f aca="false">+(F117-25)/10</f>
        <v>-2.005</v>
      </c>
      <c r="H117" s="2" t="n">
        <f aca="false">1-0.203462*(G117)+0.038233*(G117)^2-0.005554*(G117)^3</f>
        <v>1.60640499961925</v>
      </c>
      <c r="I117" s="2" t="n">
        <f aca="false">+D117*H117</f>
        <v>78.7138449813432</v>
      </c>
      <c r="J117" s="0" t="n">
        <v>0.134</v>
      </c>
      <c r="K117" s="3" t="n">
        <f aca="false">0.0877*I117-1.8303</f>
        <v>5.0729042048638</v>
      </c>
      <c r="L117" s="4" t="n">
        <f aca="false">(I117-2.28*J117-3.44*J117^2)*0.08</f>
        <v>6.26772450730746</v>
      </c>
      <c r="M117" s="5" t="n">
        <f aca="false">1.74+1.03*0+7.51*((I117/100)^1.58)+16.53*J117-31.26*(I117/100)*J117</f>
        <v>5.8030046948552</v>
      </c>
    </row>
    <row r="118" customFormat="false" ht="15" hidden="false" customHeight="false" outlineLevel="0" collapsed="false">
      <c r="A118" s="61" t="n">
        <v>710184.748</v>
      </c>
      <c r="B118" s="61" t="n">
        <v>4230218.096</v>
      </c>
      <c r="C118" s="6" t="n">
        <v>46</v>
      </c>
      <c r="D118" s="6" t="n">
        <v>56</v>
      </c>
      <c r="E118" s="7" t="n">
        <v>39785</v>
      </c>
      <c r="F118" s="0" t="n">
        <v>4.95</v>
      </c>
      <c r="G118" s="2" t="n">
        <f aca="false">+(F118-25)/10</f>
        <v>-2.005</v>
      </c>
      <c r="H118" s="2" t="n">
        <f aca="false">1-0.203462*(G118)+0.038233*(G118)^2-0.005554*(G118)^3</f>
        <v>1.60640499961925</v>
      </c>
      <c r="I118" s="2" t="n">
        <f aca="false">+D118*H118</f>
        <v>89.958679978678</v>
      </c>
      <c r="J118" s="0" t="n">
        <v>0.134</v>
      </c>
      <c r="K118" s="3" t="n">
        <f aca="false">0.0877*I118-1.8303</f>
        <v>6.05907623413006</v>
      </c>
      <c r="L118" s="4" t="n">
        <f aca="false">(I118-2.28*J118-3.44*J118^2)*0.08</f>
        <v>7.16731130709424</v>
      </c>
      <c r="M118" s="5" t="n">
        <f aca="false">1.74+1.03*0+7.51*((I118/100)^1.58)+16.53*J118-31.26*(I118/100)*J118</f>
        <v>6.54051368839168</v>
      </c>
    </row>
    <row r="119" customFormat="false" ht="15" hidden="false" customHeight="false" outlineLevel="0" collapsed="false">
      <c r="A119" s="61" t="n">
        <v>710221.104</v>
      </c>
      <c r="B119" s="61" t="n">
        <v>4230223.152</v>
      </c>
      <c r="C119" s="6" t="n">
        <v>41</v>
      </c>
      <c r="D119" s="6" t="n">
        <v>49</v>
      </c>
      <c r="E119" s="7" t="n">
        <v>39785</v>
      </c>
      <c r="F119" s="0" t="n">
        <v>4.95</v>
      </c>
      <c r="G119" s="2" t="n">
        <f aca="false">+(F119-25)/10</f>
        <v>-2.005</v>
      </c>
      <c r="H119" s="2" t="n">
        <f aca="false">1-0.203462*(G119)+0.038233*(G119)^2-0.005554*(G119)^3</f>
        <v>1.60640499961925</v>
      </c>
      <c r="I119" s="2" t="n">
        <f aca="false">+D119*H119</f>
        <v>78.7138449813432</v>
      </c>
      <c r="J119" s="0" t="n">
        <v>0.134</v>
      </c>
      <c r="K119" s="3" t="n">
        <f aca="false">0.0877*I119-1.8303</f>
        <v>5.0729042048638</v>
      </c>
      <c r="L119" s="4" t="n">
        <f aca="false">(I119-2.28*J119-3.44*J119^2)*0.08</f>
        <v>6.26772450730746</v>
      </c>
      <c r="M119" s="5" t="n">
        <f aca="false">1.74+1.03*0+7.51*((I119/100)^1.58)+16.53*J119-31.26*(I119/100)*J119</f>
        <v>5.8030046948552</v>
      </c>
    </row>
    <row r="120" customFormat="false" ht="15" hidden="false" customHeight="false" outlineLevel="0" collapsed="false">
      <c r="A120" s="61" t="n">
        <v>710222.102</v>
      </c>
      <c r="B120" s="61" t="n">
        <v>4230153.207</v>
      </c>
      <c r="C120" s="6" t="n">
        <v>10</v>
      </c>
      <c r="D120" s="6" t="n">
        <v>17</v>
      </c>
      <c r="E120" s="7" t="n">
        <v>39785</v>
      </c>
      <c r="F120" s="0" t="n">
        <v>4.95</v>
      </c>
      <c r="G120" s="2" t="n">
        <f aca="false">+(F120-25)/10</f>
        <v>-2.005</v>
      </c>
      <c r="H120" s="2" t="n">
        <f aca="false">1-0.203462*(G120)+0.038233*(G120)^2-0.005554*(G120)^3</f>
        <v>1.60640499961925</v>
      </c>
      <c r="I120" s="2" t="n">
        <f aca="false">+D120*H120</f>
        <v>27.3088849935273</v>
      </c>
      <c r="J120" s="0" t="n">
        <v>0.134</v>
      </c>
      <c r="K120" s="3" t="n">
        <f aca="false">0.0877*I120-1.8303</f>
        <v>0.56468921393234</v>
      </c>
      <c r="L120" s="4" t="n">
        <f aca="false">(I120-2.28*J120-3.44*J120^2)*0.08</f>
        <v>2.15532770828218</v>
      </c>
      <c r="M120" s="5" t="n">
        <f aca="false">1.74+1.03*0+7.51*((I120/100)^1.58)+16.53*J120-31.26*(I120/100)*J120</f>
        <v>3.7771458418065</v>
      </c>
    </row>
    <row r="121" customFormat="false" ht="15" hidden="false" customHeight="false" outlineLevel="0" collapsed="false">
      <c r="A121" s="61" t="n">
        <v>710150.875</v>
      </c>
      <c r="B121" s="61" t="n">
        <v>4230151.771</v>
      </c>
      <c r="C121" s="6" t="n">
        <v>41</v>
      </c>
      <c r="D121" s="6" t="n">
        <v>56</v>
      </c>
      <c r="E121" s="7" t="n">
        <v>39785</v>
      </c>
      <c r="F121" s="0" t="n">
        <v>4.95</v>
      </c>
      <c r="G121" s="2" t="n">
        <f aca="false">+(F121-25)/10</f>
        <v>-2.005</v>
      </c>
      <c r="H121" s="2" t="n">
        <f aca="false">1-0.203462*(G121)+0.038233*(G121)^2-0.005554*(G121)^3</f>
        <v>1.60640499961925</v>
      </c>
      <c r="I121" s="2" t="n">
        <f aca="false">+D121*H121</f>
        <v>89.958679978678</v>
      </c>
      <c r="J121" s="0" t="n">
        <v>0.134</v>
      </c>
      <c r="K121" s="3" t="n">
        <f aca="false">0.0877*I121-1.8303</f>
        <v>6.05907623413006</v>
      </c>
      <c r="L121" s="4" t="n">
        <f aca="false">(I121-2.28*J121-3.44*J121^2)*0.08</f>
        <v>7.16731130709424</v>
      </c>
      <c r="M121" s="5" t="n">
        <f aca="false">1.74+1.03*0+7.51*((I121/100)^1.58)+16.53*J121-31.26*(I121/100)*J121</f>
        <v>6.54051368839168</v>
      </c>
    </row>
    <row r="122" customFormat="false" ht="15" hidden="false" customHeight="false" outlineLevel="0" collapsed="false">
      <c r="A122" s="61" t="n">
        <v>710208.591</v>
      </c>
      <c r="B122" s="61" t="n">
        <v>4230120.897</v>
      </c>
      <c r="C122" s="6" t="n">
        <v>9</v>
      </c>
      <c r="D122" s="6" t="n">
        <v>15</v>
      </c>
      <c r="E122" s="7" t="n">
        <v>39785</v>
      </c>
      <c r="F122" s="0" t="n">
        <v>4.95</v>
      </c>
      <c r="G122" s="2" t="n">
        <f aca="false">+(F122-25)/10</f>
        <v>-2.005</v>
      </c>
      <c r="H122" s="2" t="n">
        <f aca="false">1-0.203462*(G122)+0.038233*(G122)^2-0.005554*(G122)^3</f>
        <v>1.60640499961925</v>
      </c>
      <c r="I122" s="2" t="n">
        <f aca="false">+D122*H122</f>
        <v>24.0960749942888</v>
      </c>
      <c r="J122" s="0" t="n">
        <v>0.134</v>
      </c>
      <c r="K122" s="3" t="n">
        <f aca="false">0.0877*I122-1.8303</f>
        <v>0.282925776999123</v>
      </c>
      <c r="L122" s="4" t="n">
        <f aca="false">(I122-2.28*J122-3.44*J122^2)*0.08</f>
        <v>1.8983029083431</v>
      </c>
      <c r="M122" s="5" t="n">
        <f aca="false">1.74+1.03*0+7.51*((I122/100)^1.58)+16.53*J122-31.26*(I122/100)*J122</f>
        <v>3.73838536660536</v>
      </c>
    </row>
    <row r="123" customFormat="false" ht="15" hidden="false" customHeight="false" outlineLevel="0" collapsed="false">
      <c r="A123" s="61" t="n">
        <v>710236.025</v>
      </c>
      <c r="B123" s="61" t="n">
        <v>4230123.381</v>
      </c>
      <c r="C123" s="6" t="n">
        <v>9</v>
      </c>
      <c r="D123" s="6" t="n">
        <v>17</v>
      </c>
      <c r="E123" s="7" t="n">
        <v>39785</v>
      </c>
      <c r="F123" s="0" t="n">
        <v>4.95</v>
      </c>
      <c r="G123" s="2" t="n">
        <f aca="false">+(F123-25)/10</f>
        <v>-2.005</v>
      </c>
      <c r="H123" s="2" t="n">
        <f aca="false">1-0.203462*(G123)+0.038233*(G123)^2-0.005554*(G123)^3</f>
        <v>1.60640499961925</v>
      </c>
      <c r="I123" s="2" t="n">
        <f aca="false">+D123*H123</f>
        <v>27.3088849935273</v>
      </c>
      <c r="J123" s="0" t="n">
        <v>0.134</v>
      </c>
      <c r="K123" s="3" t="n">
        <f aca="false">0.0877*I123-1.8303</f>
        <v>0.56468921393234</v>
      </c>
      <c r="L123" s="4" t="n">
        <f aca="false">(I123-2.28*J123-3.44*J123^2)*0.08</f>
        <v>2.15532770828218</v>
      </c>
      <c r="M123" s="5" t="n">
        <f aca="false">1.74+1.03*0+7.51*((I123/100)^1.58)+16.53*J123-31.26*(I123/100)*J123</f>
        <v>3.77714584180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4" min="3" style="1" width="9.14"/>
    <col collapsed="false" customWidth="true" hidden="false" outlineLevel="0" max="5" min="5" style="0" width="10.13"/>
    <col collapsed="false" customWidth="true" hidden="false" outlineLevel="0" max="15" min="15" style="0" width="13.85"/>
    <col collapsed="false" customWidth="true" hidden="false" outlineLevel="0" max="18" min="18" style="0" width="12.8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  <c r="O1" s="62" t="s">
        <v>25</v>
      </c>
    </row>
    <row r="2" customFormat="false" ht="15" hidden="false" customHeight="false" outlineLevel="0" collapsed="false">
      <c r="A2" s="32" t="n">
        <v>710556.794</v>
      </c>
      <c r="B2" s="32" t="n">
        <v>4235007.428</v>
      </c>
      <c r="C2" s="12" t="n">
        <v>136</v>
      </c>
      <c r="D2" s="12" t="n">
        <v>189</v>
      </c>
      <c r="E2" s="7" t="n">
        <v>39745</v>
      </c>
      <c r="F2" s="0" t="n">
        <v>2.443</v>
      </c>
      <c r="G2" s="2" t="n">
        <f aca="false">+(F2-25)/10</f>
        <v>-2.2557</v>
      </c>
      <c r="H2" s="2" t="n">
        <f aca="false">1-0.203462*(G2)+0.038233*(G2)^2-0.005554*(G2)^3</f>
        <v>1.71723126769009</v>
      </c>
      <c r="I2" s="2" t="n">
        <f aca="false">+D2*H2</f>
        <v>324.556709593426</v>
      </c>
      <c r="J2" s="0" t="n">
        <v>0.126</v>
      </c>
      <c r="K2" s="3" t="n">
        <f aca="false">0.0877*I2-1.8303</f>
        <v>26.6333234313435</v>
      </c>
      <c r="L2" s="4" t="n">
        <f aca="false">(I2-2.28*J2-3.44*J2^2)*0.08</f>
        <v>25.9371852922741</v>
      </c>
      <c r="M2" s="5" t="n">
        <f aca="false">1.74+1.03*0+7.51*((I2/100)^1.58)+16.53*J2-31.26*(I2/100)*J2</f>
        <v>39.2872430983584</v>
      </c>
      <c r="O2" s="23" t="s">
        <v>13</v>
      </c>
      <c r="P2" s="24" t="s">
        <v>14</v>
      </c>
      <c r="Q2" s="24" t="s">
        <v>15</v>
      </c>
      <c r="R2" s="24" t="s">
        <v>16</v>
      </c>
      <c r="S2" s="25" t="s">
        <v>17</v>
      </c>
    </row>
    <row r="3" customFormat="false" ht="15" hidden="false" customHeight="false" outlineLevel="0" collapsed="false">
      <c r="A3" s="22" t="n">
        <v>710611.305</v>
      </c>
      <c r="B3" s="22" t="n">
        <v>4234980.606</v>
      </c>
      <c r="C3" s="12" t="n">
        <v>71</v>
      </c>
      <c r="D3" s="12" t="n">
        <v>94</v>
      </c>
      <c r="E3" s="7" t="n">
        <v>39745</v>
      </c>
      <c r="F3" s="0" t="n">
        <v>2.443</v>
      </c>
      <c r="G3" s="2" t="n">
        <f aca="false">+(F3-25)/10</f>
        <v>-2.2557</v>
      </c>
      <c r="H3" s="2" t="n">
        <f aca="false">1-0.203462*(G3)+0.038233*(G3)^2-0.005554*(G3)^3</f>
        <v>1.71723126769009</v>
      </c>
      <c r="I3" s="2" t="n">
        <f aca="false">+D3*H3</f>
        <v>161.419739162868</v>
      </c>
      <c r="J3" s="0" t="n">
        <v>0.126</v>
      </c>
      <c r="K3" s="3" t="n">
        <f aca="false">0.0877*I3-1.8303</f>
        <v>12.3262111245835</v>
      </c>
      <c r="L3" s="4" t="n">
        <f aca="false">(I3-2.28*J3-3.44*J3^2)*0.08</f>
        <v>12.8862276578295</v>
      </c>
      <c r="M3" s="5" t="n">
        <f aca="false">1.74+1.03*0+7.51*((I3/100)^1.58)+16.53*J3-31.26*(I3/100)*J3</f>
        <v>13.4682132848155</v>
      </c>
      <c r="O3" s="26" t="n">
        <f aca="false">AVERAGE($M$2:$M$49)</f>
        <v>15.3598942216659</v>
      </c>
      <c r="P3" s="27" t="n">
        <f aca="false">AVERAGE($M$2:$M$49)</f>
        <v>15.3598942216659</v>
      </c>
      <c r="Q3" s="27" t="n">
        <f aca="false">MAX($M$2:$M$49)</f>
        <v>39.2872430983584</v>
      </c>
      <c r="R3" s="27" t="n">
        <f aca="false">MIN($M$2:$M$49)</f>
        <v>8.3608815472037</v>
      </c>
      <c r="S3" s="28" t="n">
        <f aca="false">STDEV($M$2:$M$49)</f>
        <v>4.59850206659898</v>
      </c>
    </row>
    <row r="4" customFormat="false" ht="15" hidden="false" customHeight="false" outlineLevel="0" collapsed="false">
      <c r="A4" s="22" t="n">
        <v>710665.693</v>
      </c>
      <c r="B4" s="22" t="n">
        <v>4234960.013</v>
      </c>
      <c r="C4" s="12" t="n">
        <v>60</v>
      </c>
      <c r="D4" s="12" t="n">
        <v>84</v>
      </c>
      <c r="E4" s="7" t="n">
        <v>39745</v>
      </c>
      <c r="F4" s="0" t="n">
        <v>2.443</v>
      </c>
      <c r="G4" s="2" t="n">
        <f aca="false">+(F4-25)/10</f>
        <v>-2.2557</v>
      </c>
      <c r="H4" s="2" t="n">
        <f aca="false">1-0.203462*(G4)+0.038233*(G4)^2-0.005554*(G4)^3</f>
        <v>1.71723126769009</v>
      </c>
      <c r="I4" s="2" t="n">
        <f aca="false">+D4*H4</f>
        <v>144.247426485967</v>
      </c>
      <c r="J4" s="0" t="n">
        <v>0.126</v>
      </c>
      <c r="K4" s="3" t="n">
        <f aca="false">0.0877*I4-1.8303</f>
        <v>10.8201993028193</v>
      </c>
      <c r="L4" s="4" t="n">
        <f aca="false">(I4-2.28*J4-3.44*J4^2)*0.08</f>
        <v>11.5124426436774</v>
      </c>
      <c r="M4" s="5" t="n">
        <f aca="false">1.74+1.03*0+7.51*((I4/100)^1.58)+16.53*J4-31.26*(I4/100)*J4</f>
        <v>11.5389337772703</v>
      </c>
    </row>
    <row r="5" customFormat="false" ht="15" hidden="false" customHeight="false" outlineLevel="0" collapsed="false">
      <c r="A5" s="22" t="n">
        <v>710712.798</v>
      </c>
      <c r="B5" s="22" t="n">
        <v>4234928.417</v>
      </c>
      <c r="C5" s="12" t="n">
        <v>72</v>
      </c>
      <c r="D5" s="12" t="n">
        <v>102</v>
      </c>
      <c r="E5" s="7" t="n">
        <v>39745</v>
      </c>
      <c r="F5" s="0" t="n">
        <v>2.443</v>
      </c>
      <c r="G5" s="2" t="n">
        <f aca="false">+(F5-25)/10</f>
        <v>-2.2557</v>
      </c>
      <c r="H5" s="2" t="n">
        <f aca="false">1-0.203462*(G5)+0.038233*(G5)^2-0.005554*(G5)^3</f>
        <v>1.71723126769009</v>
      </c>
      <c r="I5" s="2" t="n">
        <f aca="false">+D5*H5</f>
        <v>175.157589304389</v>
      </c>
      <c r="J5" s="0" t="n">
        <v>0.126</v>
      </c>
      <c r="K5" s="3" t="n">
        <f aca="false">0.0877*I5-1.8303</f>
        <v>13.5310205819949</v>
      </c>
      <c r="L5" s="4" t="n">
        <f aca="false">(I5-2.28*J5-3.44*J5^2)*0.08</f>
        <v>13.9852556691511</v>
      </c>
      <c r="M5" s="5" t="n">
        <f aca="false">1.74+1.03*0+7.51*((I5/100)^1.58)+16.53*J5-31.26*(I5/100)*J5</f>
        <v>15.131552095182</v>
      </c>
      <c r="Q5" s="62" t="s">
        <v>20</v>
      </c>
    </row>
    <row r="6" customFormat="false" ht="15" hidden="false" customHeight="false" outlineLevel="0" collapsed="false">
      <c r="A6" s="22" t="n">
        <v>710752.95</v>
      </c>
      <c r="B6" s="22" t="n">
        <v>4234890.041</v>
      </c>
      <c r="C6" s="12" t="n">
        <v>70</v>
      </c>
      <c r="D6" s="12" t="n">
        <v>103</v>
      </c>
      <c r="E6" s="7" t="n">
        <v>39745</v>
      </c>
      <c r="F6" s="0" t="n">
        <v>2.443</v>
      </c>
      <c r="G6" s="2" t="n">
        <f aca="false">+(F6-25)/10</f>
        <v>-2.2557</v>
      </c>
      <c r="H6" s="2" t="n">
        <f aca="false">1-0.203462*(G6)+0.038233*(G6)^2-0.005554*(G6)^3</f>
        <v>1.71723126769009</v>
      </c>
      <c r="I6" s="2" t="n">
        <f aca="false">+D6*H6</f>
        <v>176.874820572079</v>
      </c>
      <c r="J6" s="0" t="n">
        <v>0.126</v>
      </c>
      <c r="K6" s="3" t="n">
        <f aca="false">0.0877*I6-1.8303</f>
        <v>13.6816217641713</v>
      </c>
      <c r="L6" s="4" t="n">
        <f aca="false">(I6-2.28*J6-3.44*J6^2)*0.08</f>
        <v>14.1226341705663</v>
      </c>
      <c r="M6" s="5" t="n">
        <f aca="false">1.74+1.03*0+7.51*((I6/100)^1.58)+16.53*J6-31.26*(I6/100)*J6</f>
        <v>15.3467577997659</v>
      </c>
      <c r="O6" s="0" t="n">
        <f aca="false">COUNT(M:M)</f>
        <v>109</v>
      </c>
      <c r="Q6" s="29" t="s">
        <v>13</v>
      </c>
      <c r="R6" s="30" t="s">
        <v>14</v>
      </c>
      <c r="S6" s="30" t="s">
        <v>15</v>
      </c>
      <c r="T6" s="30" t="s">
        <v>16</v>
      </c>
      <c r="U6" s="31" t="s">
        <v>17</v>
      </c>
    </row>
    <row r="7" customFormat="false" ht="15" hidden="false" customHeight="false" outlineLevel="0" collapsed="false">
      <c r="A7" s="22" t="n">
        <v>710790.639</v>
      </c>
      <c r="B7" s="22" t="n">
        <v>4234842.254</v>
      </c>
      <c r="C7" s="12" t="n">
        <v>62</v>
      </c>
      <c r="D7" s="12" t="n">
        <v>79</v>
      </c>
      <c r="E7" s="7" t="n">
        <v>39745</v>
      </c>
      <c r="F7" s="0" t="n">
        <v>2.443</v>
      </c>
      <c r="G7" s="2" t="n">
        <f aca="false">+(F7-25)/10</f>
        <v>-2.2557</v>
      </c>
      <c r="H7" s="2" t="n">
        <f aca="false">1-0.203462*(G7)+0.038233*(G7)^2-0.005554*(G7)^3</f>
        <v>1.71723126769009</v>
      </c>
      <c r="I7" s="2" t="n">
        <f aca="false">+D7*H7</f>
        <v>135.661270147517</v>
      </c>
      <c r="J7" s="0" t="n">
        <v>0.126</v>
      </c>
      <c r="K7" s="3" t="n">
        <f aca="false">0.0877*I7-1.8303</f>
        <v>10.0671933919372</v>
      </c>
      <c r="L7" s="4" t="n">
        <f aca="false">(I7-2.28*J7-3.44*J7^2)*0.08</f>
        <v>10.8255501366013</v>
      </c>
      <c r="M7" s="5" t="n">
        <f aca="false">1.74+1.03*0+7.51*((I7/100)^1.58)+16.53*J7-31.26*(I7/100)*J7</f>
        <v>10.6390343892346</v>
      </c>
      <c r="Q7" s="33" t="n">
        <f aca="false">AVERAGE($M$50:$M$110)</f>
        <v>8.74595745266105</v>
      </c>
      <c r="R7" s="34" t="n">
        <f aca="false">AVERAGE($M$50:$M$110)</f>
        <v>8.74595745266105</v>
      </c>
      <c r="S7" s="34" t="n">
        <f aca="false">MAX($M$50:$M$110)</f>
        <v>36.2205528866022</v>
      </c>
      <c r="T7" s="34" t="n">
        <f aca="false">MIN($M$50:$M$110)</f>
        <v>4.06769844739166</v>
      </c>
      <c r="U7" s="35" t="n">
        <f aca="false">STDEV($M$50:$M$110)</f>
        <v>6.24434177856885</v>
      </c>
    </row>
    <row r="8" customFormat="false" ht="15" hidden="false" customHeight="false" outlineLevel="0" collapsed="false">
      <c r="A8" s="22" t="n">
        <v>710815.926</v>
      </c>
      <c r="B8" s="22" t="n">
        <v>4234791.446</v>
      </c>
      <c r="C8" s="12" t="n">
        <v>71</v>
      </c>
      <c r="D8" s="12" t="n">
        <v>90</v>
      </c>
      <c r="E8" s="7" t="n">
        <v>39745</v>
      </c>
      <c r="F8" s="0" t="n">
        <v>2.443</v>
      </c>
      <c r="G8" s="2" t="n">
        <f aca="false">+(F8-25)/10</f>
        <v>-2.2557</v>
      </c>
      <c r="H8" s="2" t="n">
        <f aca="false">1-0.203462*(G8)+0.038233*(G8)^2-0.005554*(G8)^3</f>
        <v>1.71723126769009</v>
      </c>
      <c r="I8" s="2" t="n">
        <f aca="false">+D8*H8</f>
        <v>154.550814092108</v>
      </c>
      <c r="J8" s="0" t="n">
        <v>0.126</v>
      </c>
      <c r="K8" s="3" t="n">
        <f aca="false">0.0877*I8-1.8303</f>
        <v>11.7238063958779</v>
      </c>
      <c r="L8" s="4" t="n">
        <f aca="false">(I8-2.28*J8-3.44*J8^2)*0.08</f>
        <v>12.3367136521686</v>
      </c>
      <c r="M8" s="5" t="n">
        <f aca="false">1.74+1.03*0+7.51*((I8/100)^1.58)+16.53*J8-31.26*(I8/100)*J8</f>
        <v>12.676150804017</v>
      </c>
    </row>
    <row r="9" customFormat="false" ht="15" hidden="false" customHeight="false" outlineLevel="0" collapsed="false">
      <c r="A9" s="22" t="n">
        <v>710834.021</v>
      </c>
      <c r="B9" s="22" t="n">
        <v>4234739.92</v>
      </c>
      <c r="C9" s="12" t="n">
        <v>91</v>
      </c>
      <c r="D9" s="12" t="n">
        <v>135</v>
      </c>
      <c r="E9" s="7" t="n">
        <v>39745</v>
      </c>
      <c r="F9" s="0" t="n">
        <v>2.443</v>
      </c>
      <c r="G9" s="2" t="n">
        <f aca="false">+(F9-25)/10</f>
        <v>-2.2557</v>
      </c>
      <c r="H9" s="2" t="n">
        <f aca="false">1-0.203462*(G9)+0.038233*(G9)^2-0.005554*(G9)^3</f>
        <v>1.71723126769009</v>
      </c>
      <c r="I9" s="2" t="n">
        <f aca="false">+D9*H9</f>
        <v>231.826221138162</v>
      </c>
      <c r="J9" s="0" t="n">
        <v>0.126</v>
      </c>
      <c r="K9" s="3" t="n">
        <f aca="false">0.0877*I9-1.8303</f>
        <v>18.5008595938168</v>
      </c>
      <c r="L9" s="4" t="n">
        <f aca="false">(I9-2.28*J9-3.44*J9^2)*0.08</f>
        <v>18.5187462158529</v>
      </c>
      <c r="M9" s="5" t="n">
        <f aca="false">1.74+1.03*0+7.51*((I9/100)^1.58)+16.53*J9-31.26*(I9/100)*J9</f>
        <v>23.0445551468767</v>
      </c>
      <c r="O9" s="32" t="s">
        <v>25</v>
      </c>
    </row>
    <row r="10" customFormat="false" ht="15" hidden="false" customHeight="false" outlineLevel="0" collapsed="false">
      <c r="A10" s="22" t="n">
        <v>710851.771</v>
      </c>
      <c r="B10" s="22" t="n">
        <v>4234683.069</v>
      </c>
      <c r="C10" s="6" t="n">
        <v>65</v>
      </c>
      <c r="D10" s="6" t="n">
        <v>90</v>
      </c>
      <c r="E10" s="7" t="n">
        <v>39745</v>
      </c>
      <c r="F10" s="0" t="n">
        <v>2.443</v>
      </c>
      <c r="G10" s="2" t="n">
        <f aca="false">+(F10-25)/10</f>
        <v>-2.2557</v>
      </c>
      <c r="H10" s="2" t="n">
        <f aca="false">1-0.203462*(G10)+0.038233*(G10)^2-0.005554*(G10)^3</f>
        <v>1.71723126769009</v>
      </c>
      <c r="I10" s="2" t="n">
        <f aca="false">+D10*H10</f>
        <v>154.550814092108</v>
      </c>
      <c r="J10" s="0" t="n">
        <v>0.126</v>
      </c>
      <c r="K10" s="3" t="n">
        <f aca="false">0.0877*I10-1.8303</f>
        <v>11.7238063958779</v>
      </c>
      <c r="L10" s="4" t="n">
        <f aca="false">(I10-2.28*J10-3.44*J10^2)*0.08</f>
        <v>12.3367136521686</v>
      </c>
      <c r="M10" s="5" t="n">
        <f aca="false">1.74+1.03*0+7.51*((I10/100)^1.58)+16.53*J10-31.26*(I10/100)*J10</f>
        <v>12.676150804017</v>
      </c>
      <c r="O10" s="36" t="s">
        <v>20</v>
      </c>
    </row>
    <row r="11" customFormat="false" ht="15" hidden="false" customHeight="false" outlineLevel="0" collapsed="false">
      <c r="A11" s="22" t="n">
        <v>710853.745</v>
      </c>
      <c r="B11" s="22" t="n">
        <v>4234645.607</v>
      </c>
      <c r="C11" s="6" t="n">
        <v>67</v>
      </c>
      <c r="D11" s="6" t="n">
        <v>82</v>
      </c>
      <c r="E11" s="7" t="n">
        <v>39745</v>
      </c>
      <c r="F11" s="0" t="n">
        <v>2.443</v>
      </c>
      <c r="G11" s="2" t="n">
        <f aca="false">+(F11-25)/10</f>
        <v>-2.2557</v>
      </c>
      <c r="H11" s="2" t="n">
        <f aca="false">1-0.203462*(G11)+0.038233*(G11)^2-0.005554*(G11)^3</f>
        <v>1.71723126769009</v>
      </c>
      <c r="I11" s="2" t="n">
        <f aca="false">+D11*H11</f>
        <v>140.812963950587</v>
      </c>
      <c r="J11" s="0" t="n">
        <v>0.126</v>
      </c>
      <c r="K11" s="3" t="n">
        <f aca="false">0.0877*I11-1.8303</f>
        <v>10.5189969384665</v>
      </c>
      <c r="L11" s="4" t="n">
        <f aca="false">(I11-2.28*J11-3.44*J11^2)*0.08</f>
        <v>11.237685640847</v>
      </c>
      <c r="M11" s="5" t="n">
        <f aca="false">1.74+1.03*0+7.51*((I11/100)^1.58)+16.53*J11-31.26*(I11/100)*J11</f>
        <v>11.1736915468226</v>
      </c>
    </row>
    <row r="12" customFormat="false" ht="15" hidden="false" customHeight="false" outlineLevel="0" collapsed="false">
      <c r="A12" s="22" t="n">
        <v>710807.329</v>
      </c>
      <c r="B12" s="22" t="n">
        <v>4234641.374</v>
      </c>
      <c r="C12" s="6" t="n">
        <v>57</v>
      </c>
      <c r="D12" s="6" t="n">
        <v>83</v>
      </c>
      <c r="E12" s="7" t="n">
        <v>39745</v>
      </c>
      <c r="F12" s="0" t="n">
        <v>2.443</v>
      </c>
      <c r="G12" s="2" t="n">
        <f aca="false">+(F12-25)/10</f>
        <v>-2.2557</v>
      </c>
      <c r="H12" s="2" t="n">
        <f aca="false">1-0.203462*(G12)+0.038233*(G12)^2-0.005554*(G12)^3</f>
        <v>1.71723126769009</v>
      </c>
      <c r="I12" s="2" t="n">
        <f aca="false">+D12*H12</f>
        <v>142.530195218277</v>
      </c>
      <c r="J12" s="0" t="n">
        <v>0.126</v>
      </c>
      <c r="K12" s="3" t="n">
        <f aca="false">0.0877*I12-1.8303</f>
        <v>10.6695981206429</v>
      </c>
      <c r="L12" s="4" t="n">
        <f aca="false">(I12-2.28*J12-3.44*J12^2)*0.08</f>
        <v>11.3750641422622</v>
      </c>
      <c r="M12" s="5" t="n">
        <f aca="false">1.74+1.03*0+7.51*((I12/100)^1.58)+16.53*J12-31.26*(I12/100)*J12</f>
        <v>11.3554382526</v>
      </c>
    </row>
    <row r="13" customFormat="false" ht="15" hidden="false" customHeight="false" outlineLevel="0" collapsed="false">
      <c r="A13" s="22" t="n">
        <v>710788.469</v>
      </c>
      <c r="B13" s="22" t="n">
        <v>4234697.162</v>
      </c>
      <c r="C13" s="6" t="n">
        <v>93</v>
      </c>
      <c r="D13" s="6" t="n">
        <v>119</v>
      </c>
      <c r="E13" s="7" t="n">
        <v>39745</v>
      </c>
      <c r="F13" s="0" t="n">
        <v>2.443</v>
      </c>
      <c r="G13" s="2" t="n">
        <f aca="false">+(F13-25)/10</f>
        <v>-2.2557</v>
      </c>
      <c r="H13" s="2" t="n">
        <f aca="false">1-0.203462*(G13)+0.038233*(G13)^2-0.005554*(G13)^3</f>
        <v>1.71723126769009</v>
      </c>
      <c r="I13" s="2" t="n">
        <f aca="false">+D13*H13</f>
        <v>204.35052085512</v>
      </c>
      <c r="J13" s="0" t="n">
        <v>0.126</v>
      </c>
      <c r="K13" s="3" t="n">
        <f aca="false">0.0877*I13-1.8303</f>
        <v>16.0912406789941</v>
      </c>
      <c r="L13" s="4" t="n">
        <f aca="false">(I13-2.28*J13-3.44*J13^2)*0.08</f>
        <v>16.3206901932096</v>
      </c>
      <c r="M13" s="5" t="n">
        <f aca="false">1.74+1.03*0+7.51*((I13/100)^1.58)+16.53*J13-31.26*(I13/100)*J13</f>
        <v>19.0030695781682</v>
      </c>
    </row>
    <row r="14" customFormat="false" ht="15" hidden="false" customHeight="false" outlineLevel="0" collapsed="false">
      <c r="A14" s="22" t="n">
        <v>710768.011</v>
      </c>
      <c r="B14" s="22" t="n">
        <v>4234745.527</v>
      </c>
      <c r="C14" s="6" t="n">
        <v>86</v>
      </c>
      <c r="D14" s="6" t="n">
        <v>108</v>
      </c>
      <c r="E14" s="7" t="n">
        <v>39745</v>
      </c>
      <c r="F14" s="0" t="n">
        <v>2.443</v>
      </c>
      <c r="G14" s="2" t="n">
        <f aca="false">+(F14-25)/10</f>
        <v>-2.2557</v>
      </c>
      <c r="H14" s="2" t="n">
        <f aca="false">1-0.203462*(G14)+0.038233*(G14)^2-0.005554*(G14)^3</f>
        <v>1.71723126769009</v>
      </c>
      <c r="I14" s="2" t="n">
        <f aca="false">+D14*H14</f>
        <v>185.460976910529</v>
      </c>
      <c r="J14" s="0" t="n">
        <v>0.126</v>
      </c>
      <c r="K14" s="3" t="n">
        <f aca="false">0.0877*I14-1.8303</f>
        <v>14.4346276750534</v>
      </c>
      <c r="L14" s="4" t="n">
        <f aca="false">(I14-2.28*J14-3.44*J14^2)*0.08</f>
        <v>14.8095266776424</v>
      </c>
      <c r="M14" s="5" t="n">
        <f aca="false">1.74+1.03*0+7.51*((I14/100)^1.58)+16.53*J14-31.26*(I14/100)*J14</f>
        <v>16.4466165648527</v>
      </c>
      <c r="O14" s="17" t="s">
        <v>26</v>
      </c>
      <c r="R14" s="17" t="s">
        <v>23</v>
      </c>
    </row>
    <row r="15" customFormat="false" ht="15" hidden="false" customHeight="false" outlineLevel="0" collapsed="false">
      <c r="A15" s="22" t="n">
        <v>710740.949</v>
      </c>
      <c r="B15" s="22" t="n">
        <v>4234806.733</v>
      </c>
      <c r="C15" s="6" t="n">
        <v>82</v>
      </c>
      <c r="D15" s="6" t="n">
        <v>111</v>
      </c>
      <c r="E15" s="7" t="n">
        <v>39745</v>
      </c>
      <c r="F15" s="0" t="n">
        <v>2.443</v>
      </c>
      <c r="G15" s="2" t="n">
        <f aca="false">+(F15-25)/10</f>
        <v>-2.2557</v>
      </c>
      <c r="H15" s="2" t="n">
        <f aca="false">1-0.203462*(G15)+0.038233*(G15)^2-0.005554*(G15)^3</f>
        <v>1.71723126769009</v>
      </c>
      <c r="I15" s="2" t="n">
        <f aca="false">+D15*H15</f>
        <v>190.6126707136</v>
      </c>
      <c r="J15" s="0" t="n">
        <v>0.126</v>
      </c>
      <c r="K15" s="3" t="n">
        <f aca="false">0.0877*I15-1.8303</f>
        <v>14.8864312215827</v>
      </c>
      <c r="L15" s="4" t="n">
        <f aca="false">(I15-2.28*J15-3.44*J15^2)*0.08</f>
        <v>15.221662181888</v>
      </c>
      <c r="M15" s="5" t="n">
        <f aca="false">1.74+1.03*0+7.51*((I15/100)^1.58)+16.53*J15-31.26*(I15/100)*J15</f>
        <v>17.1253708267224</v>
      </c>
      <c r="O15" s="44" t="n">
        <v>39661</v>
      </c>
      <c r="P15" s="7"/>
      <c r="R15" s="44" t="n">
        <v>39609</v>
      </c>
    </row>
    <row r="16" customFormat="false" ht="15" hidden="false" customHeight="false" outlineLevel="0" collapsed="false">
      <c r="A16" s="22" t="n">
        <v>710703.308</v>
      </c>
      <c r="B16" s="22" t="n">
        <v>4234843.668</v>
      </c>
      <c r="C16" s="6" t="n">
        <v>74</v>
      </c>
      <c r="D16" s="6" t="n">
        <v>96</v>
      </c>
      <c r="E16" s="7" t="n">
        <v>39745</v>
      </c>
      <c r="F16" s="0" t="n">
        <v>2.443</v>
      </c>
      <c r="G16" s="2" t="n">
        <f aca="false">+(F16-25)/10</f>
        <v>-2.2557</v>
      </c>
      <c r="H16" s="2" t="n">
        <f aca="false">1-0.203462*(G16)+0.038233*(G16)^2-0.005554*(G16)^3</f>
        <v>1.71723126769009</v>
      </c>
      <c r="I16" s="2" t="n">
        <f aca="false">+D16*H16</f>
        <v>164.854201698248</v>
      </c>
      <c r="J16" s="0" t="n">
        <v>0.126</v>
      </c>
      <c r="K16" s="3" t="n">
        <f aca="false">0.0877*I16-1.8303</f>
        <v>12.6274134889364</v>
      </c>
      <c r="L16" s="4" t="n">
        <f aca="false">(I16-2.28*J16-3.44*J16^2)*0.08</f>
        <v>13.1609846606599</v>
      </c>
      <c r="M16" s="5" t="n">
        <f aca="false">1.74+1.03*0+7.51*((I16/100)^1.58)+16.53*J16-31.26*(I16/100)*J16</f>
        <v>13.8742333297492</v>
      </c>
      <c r="O16" s="44" t="n">
        <v>39739</v>
      </c>
      <c r="P16" s="7"/>
      <c r="R16" s="44" t="n">
        <v>39650</v>
      </c>
    </row>
    <row r="17" customFormat="false" ht="15" hidden="false" customHeight="false" outlineLevel="0" collapsed="false">
      <c r="A17" s="22" t="n">
        <v>710659.644</v>
      </c>
      <c r="B17" s="22" t="n">
        <v>4234889.465</v>
      </c>
      <c r="C17" s="6" t="n">
        <v>76</v>
      </c>
      <c r="D17" s="6" t="n">
        <v>96</v>
      </c>
      <c r="E17" s="7" t="n">
        <v>39745</v>
      </c>
      <c r="F17" s="0" t="n">
        <v>2.443</v>
      </c>
      <c r="G17" s="2" t="n">
        <f aca="false">+(F17-25)/10</f>
        <v>-2.2557</v>
      </c>
      <c r="H17" s="2" t="n">
        <f aca="false">1-0.203462*(G17)+0.038233*(G17)^2-0.005554*(G17)^3</f>
        <v>1.71723126769009</v>
      </c>
      <c r="I17" s="2" t="n">
        <f aca="false">+D17*H17</f>
        <v>164.854201698248</v>
      </c>
      <c r="J17" s="0" t="n">
        <v>0.126</v>
      </c>
      <c r="K17" s="3" t="n">
        <f aca="false">0.0877*I17-1.8303</f>
        <v>12.6274134889364</v>
      </c>
      <c r="L17" s="4" t="n">
        <f aca="false">(I17-2.28*J17-3.44*J17^2)*0.08</f>
        <v>13.1609846606599</v>
      </c>
      <c r="M17" s="5" t="n">
        <f aca="false">1.74+1.03*0+7.51*((I17/100)^1.58)+16.53*J17-31.26*(I17/100)*J17</f>
        <v>13.8742333297492</v>
      </c>
      <c r="R17" s="44" t="n">
        <v>39693</v>
      </c>
    </row>
    <row r="18" customFormat="false" ht="15" hidden="false" customHeight="false" outlineLevel="0" collapsed="false">
      <c r="A18" s="22" t="n">
        <v>710613.664</v>
      </c>
      <c r="B18" s="22" t="n">
        <v>4234921.845</v>
      </c>
      <c r="C18" s="6" t="n">
        <v>73</v>
      </c>
      <c r="D18" s="6" t="n">
        <v>90</v>
      </c>
      <c r="E18" s="7" t="n">
        <v>39745</v>
      </c>
      <c r="F18" s="0" t="n">
        <v>2.443</v>
      </c>
      <c r="G18" s="2" t="n">
        <f aca="false">+(F18-25)/10</f>
        <v>-2.2557</v>
      </c>
      <c r="H18" s="2" t="n">
        <f aca="false">1-0.203462*(G18)+0.038233*(G18)^2-0.005554*(G18)^3</f>
        <v>1.71723126769009</v>
      </c>
      <c r="I18" s="2" t="n">
        <f aca="false">+D18*H18</f>
        <v>154.550814092108</v>
      </c>
      <c r="J18" s="0" t="n">
        <v>0.126</v>
      </c>
      <c r="K18" s="3" t="n">
        <f aca="false">0.0877*I18-1.8303</f>
        <v>11.7238063958779</v>
      </c>
      <c r="L18" s="4" t="n">
        <f aca="false">(I18-2.28*J18-3.44*J18^2)*0.08</f>
        <v>12.3367136521686</v>
      </c>
      <c r="M18" s="5" t="n">
        <f aca="false">1.74+1.03*0+7.51*((I18/100)^1.58)+16.53*J18-31.26*(I18/100)*J18</f>
        <v>12.676150804017</v>
      </c>
      <c r="R18" s="44" t="n">
        <v>39737</v>
      </c>
    </row>
    <row r="19" customFormat="false" ht="15" hidden="false" customHeight="false" outlineLevel="0" collapsed="false">
      <c r="A19" s="22" t="n">
        <v>710562.367</v>
      </c>
      <c r="B19" s="22" t="n">
        <v>4234944.163</v>
      </c>
      <c r="C19" s="6" t="n">
        <v>83</v>
      </c>
      <c r="D19" s="6" t="n">
        <v>100</v>
      </c>
      <c r="E19" s="7" t="n">
        <v>39745</v>
      </c>
      <c r="F19" s="0" t="n">
        <v>2.443</v>
      </c>
      <c r="G19" s="2" t="n">
        <f aca="false">+(F19-25)/10</f>
        <v>-2.2557</v>
      </c>
      <c r="H19" s="2" t="n">
        <f aca="false">1-0.203462*(G19)+0.038233*(G19)^2-0.005554*(G19)^3</f>
        <v>1.71723126769009</v>
      </c>
      <c r="I19" s="2" t="n">
        <f aca="false">+D19*H19</f>
        <v>171.723126769009</v>
      </c>
      <c r="J19" s="0" t="n">
        <v>0.126</v>
      </c>
      <c r="K19" s="3" t="n">
        <f aca="false">0.0877*I19-1.8303</f>
        <v>13.2298182176421</v>
      </c>
      <c r="L19" s="4" t="n">
        <f aca="false">(I19-2.28*J19-3.44*J19^2)*0.08</f>
        <v>13.7104986663207</v>
      </c>
      <c r="M19" s="5" t="n">
        <f aca="false">1.74+1.03*0+7.51*((I19/100)^1.58)+16.53*J19-31.26*(I19/100)*J19</f>
        <v>14.7059586730976</v>
      </c>
    </row>
    <row r="20" customFormat="false" ht="15" hidden="false" customHeight="false" outlineLevel="0" collapsed="false">
      <c r="A20" s="22" t="n">
        <v>710498.073</v>
      </c>
      <c r="B20" s="22" t="n">
        <v>4234958.065</v>
      </c>
      <c r="C20" s="6" t="n">
        <v>58</v>
      </c>
      <c r="D20" s="6" t="n">
        <v>83</v>
      </c>
      <c r="E20" s="7" t="n">
        <v>39745</v>
      </c>
      <c r="F20" s="0" t="n">
        <v>2.443</v>
      </c>
      <c r="G20" s="2" t="n">
        <f aca="false">+(F20-25)/10</f>
        <v>-2.2557</v>
      </c>
      <c r="H20" s="2" t="n">
        <f aca="false">1-0.203462*(G20)+0.038233*(G20)^2-0.005554*(G20)^3</f>
        <v>1.71723126769009</v>
      </c>
      <c r="I20" s="2" t="n">
        <f aca="false">+D20*H20</f>
        <v>142.530195218277</v>
      </c>
      <c r="J20" s="0" t="n">
        <v>0.126</v>
      </c>
      <c r="K20" s="3" t="n">
        <f aca="false">0.0877*I20-1.8303</f>
        <v>10.6695981206429</v>
      </c>
      <c r="L20" s="4" t="n">
        <f aca="false">(I20-2.28*J20-3.44*J20^2)*0.08</f>
        <v>11.3750641422622</v>
      </c>
      <c r="M20" s="5" t="n">
        <f aca="false">1.74+1.03*0+7.51*((I20/100)^1.58)+16.53*J20-31.26*(I20/100)*J20</f>
        <v>11.3554382526</v>
      </c>
    </row>
    <row r="21" customFormat="false" ht="15" hidden="false" customHeight="false" outlineLevel="0" collapsed="false">
      <c r="A21" s="22" t="n">
        <v>710490.697</v>
      </c>
      <c r="B21" s="22" t="n">
        <v>4234904.601</v>
      </c>
      <c r="C21" s="6" t="n">
        <v>64</v>
      </c>
      <c r="D21" s="6" t="n">
        <v>78</v>
      </c>
      <c r="E21" s="7" t="n">
        <v>39745</v>
      </c>
      <c r="F21" s="0" t="n">
        <v>2.443</v>
      </c>
      <c r="G21" s="2" t="n">
        <f aca="false">+(F21-25)/10</f>
        <v>-2.2557</v>
      </c>
      <c r="H21" s="2" t="n">
        <f aca="false">1-0.203462*(G21)+0.038233*(G21)^2-0.005554*(G21)^3</f>
        <v>1.71723126769009</v>
      </c>
      <c r="I21" s="2" t="n">
        <f aca="false">+D21*H21</f>
        <v>133.944038879827</v>
      </c>
      <c r="J21" s="0" t="n">
        <v>0.126</v>
      </c>
      <c r="K21" s="3" t="n">
        <f aca="false">0.0877*I21-1.8303</f>
        <v>9.91659220976081</v>
      </c>
      <c r="L21" s="4" t="n">
        <f aca="false">(I21-2.28*J21-3.44*J21^2)*0.08</f>
        <v>10.6881716351861</v>
      </c>
      <c r="M21" s="5" t="n">
        <f aca="false">1.74+1.03*0+7.51*((I21/100)^1.58)+16.53*J21-31.26*(I21/100)*J21</f>
        <v>10.4643738041105</v>
      </c>
    </row>
    <row r="22" customFormat="false" ht="15" hidden="false" customHeight="false" outlineLevel="0" collapsed="false">
      <c r="A22" s="22" t="n">
        <v>710545.549</v>
      </c>
      <c r="B22" s="22" t="n">
        <v>4234890.165</v>
      </c>
      <c r="C22" s="6" t="n">
        <v>76</v>
      </c>
      <c r="D22" s="6" t="n">
        <v>104</v>
      </c>
      <c r="E22" s="7" t="n">
        <v>39745</v>
      </c>
      <c r="F22" s="0" t="n">
        <v>2.443</v>
      </c>
      <c r="G22" s="2" t="n">
        <f aca="false">+(F22-25)/10</f>
        <v>-2.2557</v>
      </c>
      <c r="H22" s="2" t="n">
        <f aca="false">1-0.203462*(G22)+0.038233*(G22)^2-0.005554*(G22)^3</f>
        <v>1.71723126769009</v>
      </c>
      <c r="I22" s="2" t="n">
        <f aca="false">+D22*H22</f>
        <v>178.592051839769</v>
      </c>
      <c r="J22" s="0" t="n">
        <v>0.126</v>
      </c>
      <c r="K22" s="3" t="n">
        <f aca="false">0.0877*I22-1.8303</f>
        <v>13.8322229463477</v>
      </c>
      <c r="L22" s="4" t="n">
        <f aca="false">(I22-2.28*J22-3.44*J22^2)*0.08</f>
        <v>14.2600126719815</v>
      </c>
      <c r="M22" s="5" t="n">
        <f aca="false">1.74+1.03*0+7.51*((I22/100)^1.58)+16.53*J22-31.26*(I22/100)*J22</f>
        <v>15.5635607249472</v>
      </c>
    </row>
    <row r="23" customFormat="false" ht="15" hidden="false" customHeight="false" outlineLevel="0" collapsed="false">
      <c r="A23" s="22" t="n">
        <v>710596.57</v>
      </c>
      <c r="B23" s="22" t="n">
        <v>4234865.177</v>
      </c>
      <c r="C23" s="6" t="n">
        <v>85</v>
      </c>
      <c r="D23" s="6" t="n">
        <v>110</v>
      </c>
      <c r="E23" s="7" t="n">
        <v>39745</v>
      </c>
      <c r="F23" s="0" t="n">
        <v>2.443</v>
      </c>
      <c r="G23" s="2" t="n">
        <f aca="false">+(F23-25)/10</f>
        <v>-2.2557</v>
      </c>
      <c r="H23" s="2" t="n">
        <f aca="false">1-0.203462*(G23)+0.038233*(G23)^2-0.005554*(G23)^3</f>
        <v>1.71723126769009</v>
      </c>
      <c r="I23" s="2" t="n">
        <f aca="false">+D23*H23</f>
        <v>188.89543944591</v>
      </c>
      <c r="J23" s="0" t="n">
        <v>0.126</v>
      </c>
      <c r="K23" s="3" t="n">
        <f aca="false">0.0877*I23-1.8303</f>
        <v>14.7358300394063</v>
      </c>
      <c r="L23" s="4" t="n">
        <f aca="false">(I23-2.28*J23-3.44*J23^2)*0.08</f>
        <v>15.0842836804728</v>
      </c>
      <c r="M23" s="5" t="n">
        <f aca="false">1.74+1.03*0+7.51*((I23/100)^1.58)+16.53*J23-31.26*(I23/100)*J23</f>
        <v>16.8975637007483</v>
      </c>
    </row>
    <row r="24" customFormat="false" ht="15" hidden="false" customHeight="false" outlineLevel="0" collapsed="false">
      <c r="A24" s="22" t="n">
        <v>710645.241</v>
      </c>
      <c r="B24" s="22" t="n">
        <v>4234834.058</v>
      </c>
      <c r="C24" s="6" t="n">
        <v>77</v>
      </c>
      <c r="D24" s="6" t="n">
        <v>102</v>
      </c>
      <c r="E24" s="7" t="n">
        <v>39745</v>
      </c>
      <c r="F24" s="0" t="n">
        <v>2.443</v>
      </c>
      <c r="G24" s="2" t="n">
        <f aca="false">+(F24-25)/10</f>
        <v>-2.2557</v>
      </c>
      <c r="H24" s="2" t="n">
        <f aca="false">1-0.203462*(G24)+0.038233*(G24)^2-0.005554*(G24)^3</f>
        <v>1.71723126769009</v>
      </c>
      <c r="I24" s="2" t="n">
        <f aca="false">+D24*H24</f>
        <v>175.157589304389</v>
      </c>
      <c r="J24" s="0" t="n">
        <v>0.126</v>
      </c>
      <c r="K24" s="3" t="n">
        <f aca="false">0.0877*I24-1.8303</f>
        <v>13.5310205819949</v>
      </c>
      <c r="L24" s="4" t="n">
        <f aca="false">(I24-2.28*J24-3.44*J24^2)*0.08</f>
        <v>13.9852556691511</v>
      </c>
      <c r="M24" s="5" t="n">
        <f aca="false">1.74+1.03*0+7.51*((I24/100)^1.58)+16.53*J24-31.26*(I24/100)*J24</f>
        <v>15.131552095182</v>
      </c>
    </row>
    <row r="25" customFormat="false" ht="15" hidden="false" customHeight="false" outlineLevel="0" collapsed="false">
      <c r="A25" s="22" t="n">
        <v>710683.439</v>
      </c>
      <c r="B25" s="22" t="n">
        <v>4234787.839</v>
      </c>
      <c r="C25" s="6" t="n">
        <v>79</v>
      </c>
      <c r="D25" s="6" t="n">
        <v>107</v>
      </c>
      <c r="E25" s="7" t="n">
        <v>39745</v>
      </c>
      <c r="F25" s="0" t="n">
        <v>2.443</v>
      </c>
      <c r="G25" s="2" t="n">
        <f aca="false">+(F25-25)/10</f>
        <v>-2.2557</v>
      </c>
      <c r="H25" s="2" t="n">
        <f aca="false">1-0.203462*(G25)+0.038233*(G25)^2-0.005554*(G25)^3</f>
        <v>1.71723126769009</v>
      </c>
      <c r="I25" s="2" t="n">
        <f aca="false">+D25*H25</f>
        <v>183.743745642839</v>
      </c>
      <c r="J25" s="0" t="n">
        <v>0.126</v>
      </c>
      <c r="K25" s="3" t="n">
        <f aca="false">0.0877*I25-1.8303</f>
        <v>14.284026492877</v>
      </c>
      <c r="L25" s="4" t="n">
        <f aca="false">(I25-2.28*J25-3.44*J25^2)*0.08</f>
        <v>14.6721481762271</v>
      </c>
      <c r="M25" s="5" t="n">
        <f aca="false">1.74+1.03*0+7.51*((I25/100)^1.58)+16.53*J25-31.26*(I25/100)*J25</f>
        <v>16.2234885753491</v>
      </c>
    </row>
    <row r="26" customFormat="false" ht="15" hidden="false" customHeight="false" outlineLevel="0" collapsed="false">
      <c r="A26" s="22" t="n">
        <v>710711.509</v>
      </c>
      <c r="B26" s="22" t="n">
        <v>4234743.219</v>
      </c>
      <c r="C26" s="6" t="n">
        <v>78</v>
      </c>
      <c r="D26" s="6" t="n">
        <v>102</v>
      </c>
      <c r="E26" s="7" t="n">
        <v>39745</v>
      </c>
      <c r="F26" s="0" t="n">
        <v>2.443</v>
      </c>
      <c r="G26" s="2" t="n">
        <f aca="false">+(F26-25)/10</f>
        <v>-2.2557</v>
      </c>
      <c r="H26" s="2" t="n">
        <f aca="false">1-0.203462*(G26)+0.038233*(G26)^2-0.005554*(G26)^3</f>
        <v>1.71723126769009</v>
      </c>
      <c r="I26" s="2" t="n">
        <f aca="false">+D26*H26</f>
        <v>175.157589304389</v>
      </c>
      <c r="J26" s="0" t="n">
        <v>0.126</v>
      </c>
      <c r="K26" s="3" t="n">
        <f aca="false">0.0877*I26-1.8303</f>
        <v>13.5310205819949</v>
      </c>
      <c r="L26" s="4" t="n">
        <f aca="false">(I26-2.28*J26-3.44*J26^2)*0.08</f>
        <v>13.9852556691511</v>
      </c>
      <c r="M26" s="5" t="n">
        <f aca="false">1.74+1.03*0+7.51*((I26/100)^1.58)+16.53*J26-31.26*(I26/100)*J26</f>
        <v>15.131552095182</v>
      </c>
    </row>
    <row r="27" customFormat="false" ht="15" hidden="false" customHeight="false" outlineLevel="0" collapsed="false">
      <c r="A27" s="22" t="n">
        <v>710736.53</v>
      </c>
      <c r="B27" s="22" t="n">
        <v>4234685.664</v>
      </c>
      <c r="C27" s="6" t="n">
        <v>78</v>
      </c>
      <c r="D27" s="6" t="n">
        <v>101</v>
      </c>
      <c r="E27" s="7" t="n">
        <v>39745</v>
      </c>
      <c r="F27" s="0" t="n">
        <v>2.443</v>
      </c>
      <c r="G27" s="2" t="n">
        <f aca="false">+(F27-25)/10</f>
        <v>-2.2557</v>
      </c>
      <c r="H27" s="2" t="n">
        <f aca="false">1-0.203462*(G27)+0.038233*(G27)^2-0.005554*(G27)^3</f>
        <v>1.71723126769009</v>
      </c>
      <c r="I27" s="2" t="n">
        <f aca="false">+D27*H27</f>
        <v>173.440358036699</v>
      </c>
      <c r="J27" s="0" t="n">
        <v>0.126</v>
      </c>
      <c r="K27" s="3" t="n">
        <f aca="false">0.0877*I27-1.8303</f>
        <v>13.3804193998185</v>
      </c>
      <c r="L27" s="4" t="n">
        <f aca="false">(I27-2.28*J27-3.44*J27^2)*0.08</f>
        <v>13.8478771677359</v>
      </c>
      <c r="M27" s="5" t="n">
        <f aca="false">1.74+1.03*0+7.51*((I27/100)^1.58)+16.53*J27-31.26*(I27/100)*J27</f>
        <v>14.9179501695316</v>
      </c>
    </row>
    <row r="28" customFormat="false" ht="15" hidden="false" customHeight="false" outlineLevel="0" collapsed="false">
      <c r="A28" s="22" t="n">
        <v>710740.595</v>
      </c>
      <c r="B28" s="22" t="n">
        <v>4234633.27</v>
      </c>
      <c r="C28" s="6" t="n">
        <v>74</v>
      </c>
      <c r="D28" s="6" t="n">
        <v>98</v>
      </c>
      <c r="E28" s="7" t="n">
        <v>39745</v>
      </c>
      <c r="F28" s="0" t="n">
        <v>2.443</v>
      </c>
      <c r="G28" s="2" t="n">
        <f aca="false">+(F28-25)/10</f>
        <v>-2.2557</v>
      </c>
      <c r="H28" s="2" t="n">
        <f aca="false">1-0.203462*(G28)+0.038233*(G28)^2-0.005554*(G28)^3</f>
        <v>1.71723126769009</v>
      </c>
      <c r="I28" s="2" t="n">
        <f aca="false">+D28*H28</f>
        <v>168.288664233629</v>
      </c>
      <c r="J28" s="0" t="n">
        <v>0.126</v>
      </c>
      <c r="K28" s="3" t="n">
        <f aca="false">0.0877*I28-1.8303</f>
        <v>12.9286158532892</v>
      </c>
      <c r="L28" s="4" t="n">
        <f aca="false">(I28-2.28*J28-3.44*J28^2)*0.08</f>
        <v>13.4357416634903</v>
      </c>
      <c r="M28" s="5" t="n">
        <f aca="false">1.74+1.03*0+7.51*((I28/100)^1.58)+16.53*J28-31.26*(I28/100)*J28</f>
        <v>14.2868340421344</v>
      </c>
    </row>
    <row r="29" customFormat="false" ht="15" hidden="false" customHeight="false" outlineLevel="0" collapsed="false">
      <c r="A29" s="22" t="n">
        <v>710685.466</v>
      </c>
      <c r="B29" s="22" t="n">
        <v>4234636.841</v>
      </c>
      <c r="C29" s="6" t="n">
        <v>74</v>
      </c>
      <c r="D29" s="6" t="n">
        <v>89</v>
      </c>
      <c r="E29" s="7" t="n">
        <v>39745</v>
      </c>
      <c r="F29" s="0" t="n">
        <v>2.443</v>
      </c>
      <c r="G29" s="2" t="n">
        <f aca="false">+(F29-25)/10</f>
        <v>-2.2557</v>
      </c>
      <c r="H29" s="2" t="n">
        <f aca="false">1-0.203462*(G29)+0.038233*(G29)^2-0.005554*(G29)^3</f>
        <v>1.71723126769009</v>
      </c>
      <c r="I29" s="2" t="n">
        <f aca="false">+D29*H29</f>
        <v>152.833582824418</v>
      </c>
      <c r="J29" s="0" t="n">
        <v>0.126</v>
      </c>
      <c r="K29" s="3" t="n">
        <f aca="false">0.0877*I29-1.8303</f>
        <v>11.5732052137014</v>
      </c>
      <c r="L29" s="4" t="n">
        <f aca="false">(I29-2.28*J29-3.44*J29^2)*0.08</f>
        <v>12.1993351507534</v>
      </c>
      <c r="M29" s="5" t="n">
        <f aca="false">1.74+1.03*0+7.51*((I29/100)^1.58)+16.53*J29-31.26*(I29/100)*J29</f>
        <v>12.4823416295647</v>
      </c>
    </row>
    <row r="30" customFormat="false" ht="15" hidden="false" customHeight="false" outlineLevel="0" collapsed="false">
      <c r="A30" s="22" t="n">
        <v>710668.136</v>
      </c>
      <c r="B30" s="22" t="n">
        <v>4234693.146</v>
      </c>
      <c r="C30" s="6" t="n">
        <v>75</v>
      </c>
      <c r="D30" s="6" t="n">
        <v>98</v>
      </c>
      <c r="E30" s="7" t="n">
        <v>39745</v>
      </c>
      <c r="F30" s="0" t="n">
        <v>2.443</v>
      </c>
      <c r="G30" s="2" t="n">
        <f aca="false">+(F30-25)/10</f>
        <v>-2.2557</v>
      </c>
      <c r="H30" s="2" t="n">
        <f aca="false">1-0.203462*(G30)+0.038233*(G30)^2-0.005554*(G30)^3</f>
        <v>1.71723126769009</v>
      </c>
      <c r="I30" s="2" t="n">
        <f aca="false">+D30*H30</f>
        <v>168.288664233629</v>
      </c>
      <c r="J30" s="0" t="n">
        <v>0.126</v>
      </c>
      <c r="K30" s="3" t="n">
        <f aca="false">0.0877*I30-1.8303</f>
        <v>12.9286158532892</v>
      </c>
      <c r="L30" s="4" t="n">
        <f aca="false">(I30-2.28*J30-3.44*J30^2)*0.08</f>
        <v>13.4357416634903</v>
      </c>
      <c r="M30" s="5" t="n">
        <f aca="false">1.74+1.03*0+7.51*((I30/100)^1.58)+16.53*J30-31.26*(I30/100)*J30</f>
        <v>14.2868340421344</v>
      </c>
    </row>
    <row r="31" customFormat="false" ht="15" hidden="false" customHeight="false" outlineLevel="0" collapsed="false">
      <c r="A31" s="22" t="n">
        <v>710645.418</v>
      </c>
      <c r="B31" s="22" t="n">
        <v>4234739.786</v>
      </c>
      <c r="C31" s="6" t="n">
        <v>86</v>
      </c>
      <c r="D31" s="6" t="n">
        <v>118</v>
      </c>
      <c r="E31" s="7" t="n">
        <v>39745</v>
      </c>
      <c r="F31" s="0" t="n">
        <v>2.443</v>
      </c>
      <c r="G31" s="2" t="n">
        <f aca="false">+(F31-25)/10</f>
        <v>-2.2557</v>
      </c>
      <c r="H31" s="2" t="n">
        <f aca="false">1-0.203462*(G31)+0.038233*(G31)^2-0.005554*(G31)^3</f>
        <v>1.71723126769009</v>
      </c>
      <c r="I31" s="2" t="n">
        <f aca="false">+D31*H31</f>
        <v>202.63328958743</v>
      </c>
      <c r="J31" s="0" t="n">
        <v>0.126</v>
      </c>
      <c r="K31" s="3" t="n">
        <f aca="false">0.0877*I31-1.8303</f>
        <v>15.9406394968176</v>
      </c>
      <c r="L31" s="4" t="n">
        <f aca="false">(I31-2.28*J31-3.44*J31^2)*0.08</f>
        <v>16.1833116917944</v>
      </c>
      <c r="M31" s="5" t="n">
        <f aca="false">1.74+1.03*0+7.51*((I31/100)^1.58)+16.53*J31-31.26*(I31/100)*J31</f>
        <v>18.7630388356794</v>
      </c>
    </row>
    <row r="32" customFormat="false" ht="15" hidden="false" customHeight="false" outlineLevel="0" collapsed="false">
      <c r="A32" s="22" t="n">
        <v>710612.118</v>
      </c>
      <c r="B32" s="22" t="n">
        <v>4234780.027</v>
      </c>
      <c r="C32" s="6" t="n">
        <v>82</v>
      </c>
      <c r="D32" s="6" t="n">
        <v>115</v>
      </c>
      <c r="E32" s="7" t="n">
        <v>39745</v>
      </c>
      <c r="F32" s="0" t="n">
        <v>2.443</v>
      </c>
      <c r="G32" s="2" t="n">
        <f aca="false">+(F32-25)/10</f>
        <v>-2.2557</v>
      </c>
      <c r="H32" s="2" t="n">
        <f aca="false">1-0.203462*(G32)+0.038233*(G32)^2-0.005554*(G32)^3</f>
        <v>1.71723126769009</v>
      </c>
      <c r="I32" s="2" t="n">
        <f aca="false">+D32*H32</f>
        <v>197.48159578436</v>
      </c>
      <c r="J32" s="0" t="n">
        <v>0.126</v>
      </c>
      <c r="K32" s="3" t="n">
        <f aca="false">0.0877*I32-1.8303</f>
        <v>15.4888359502884</v>
      </c>
      <c r="L32" s="4" t="n">
        <f aca="false">(I32-2.28*J32-3.44*J32^2)*0.08</f>
        <v>15.7711761875488</v>
      </c>
      <c r="M32" s="5" t="n">
        <f aca="false">1.74+1.03*0+7.51*((I32/100)^1.58)+16.53*J32-31.26*(I32/100)*J32</f>
        <v>18.0520197055878</v>
      </c>
    </row>
    <row r="33" customFormat="false" ht="15" hidden="false" customHeight="false" outlineLevel="0" collapsed="false">
      <c r="A33" s="22" t="n">
        <v>710566.014</v>
      </c>
      <c r="B33" s="22" t="n">
        <v>4234813.772</v>
      </c>
      <c r="C33" s="6" t="n">
        <v>69</v>
      </c>
      <c r="D33" s="6" t="n">
        <v>91</v>
      </c>
      <c r="E33" s="7" t="n">
        <v>39745</v>
      </c>
      <c r="F33" s="0" t="n">
        <v>2.443</v>
      </c>
      <c r="G33" s="2" t="n">
        <f aca="false">+(F33-25)/10</f>
        <v>-2.2557</v>
      </c>
      <c r="H33" s="2" t="n">
        <f aca="false">1-0.203462*(G33)+0.038233*(G33)^2-0.005554*(G33)^3</f>
        <v>1.71723126769009</v>
      </c>
      <c r="I33" s="2" t="n">
        <f aca="false">+D33*H33</f>
        <v>156.268045359798</v>
      </c>
      <c r="J33" s="0" t="n">
        <v>0.126</v>
      </c>
      <c r="K33" s="3" t="n">
        <f aca="false">0.0877*I33-1.8303</f>
        <v>11.8744075780543</v>
      </c>
      <c r="L33" s="4" t="n">
        <f aca="false">(I33-2.28*J33-3.44*J33^2)*0.08</f>
        <v>12.4740921535838</v>
      </c>
      <c r="M33" s="5" t="n">
        <f aca="false">1.74+1.03*0+7.51*((I33/100)^1.58)+16.53*J33-31.26*(I33/100)*J33</f>
        <v>12.8716503233115</v>
      </c>
    </row>
    <row r="34" customFormat="false" ht="15" hidden="false" customHeight="false" outlineLevel="0" collapsed="false">
      <c r="A34" s="22" t="n">
        <v>710509.798</v>
      </c>
      <c r="B34" s="22" t="n">
        <v>4234837.489</v>
      </c>
      <c r="C34" s="6" t="n">
        <v>73</v>
      </c>
      <c r="D34" s="6" t="n">
        <v>96</v>
      </c>
      <c r="E34" s="7" t="n">
        <v>39745</v>
      </c>
      <c r="F34" s="0" t="n">
        <v>2.443</v>
      </c>
      <c r="G34" s="2" t="n">
        <f aca="false">+(F34-25)/10</f>
        <v>-2.2557</v>
      </c>
      <c r="H34" s="2" t="n">
        <f aca="false">1-0.203462*(G34)+0.038233*(G34)^2-0.005554*(G34)^3</f>
        <v>1.71723126769009</v>
      </c>
      <c r="I34" s="2" t="n">
        <f aca="false">+D34*H34</f>
        <v>164.854201698248</v>
      </c>
      <c r="J34" s="0" t="n">
        <v>0.126</v>
      </c>
      <c r="K34" s="3" t="n">
        <f aca="false">0.0877*I34-1.8303</f>
        <v>12.6274134889364</v>
      </c>
      <c r="L34" s="4" t="n">
        <f aca="false">(I34-2.28*J34-3.44*J34^2)*0.08</f>
        <v>13.1609846606599</v>
      </c>
      <c r="M34" s="5" t="n">
        <f aca="false">1.74+1.03*0+7.51*((I34/100)^1.58)+16.53*J34-31.26*(I34/100)*J34</f>
        <v>13.8742333297492</v>
      </c>
    </row>
    <row r="35" customFormat="false" ht="15" hidden="false" customHeight="false" outlineLevel="0" collapsed="false">
      <c r="A35" s="22" t="n">
        <v>710458.141</v>
      </c>
      <c r="B35" s="22" t="n">
        <v>4234845.409</v>
      </c>
      <c r="C35" s="6" t="n">
        <v>45</v>
      </c>
      <c r="D35" s="6" t="n">
        <v>92</v>
      </c>
      <c r="E35" s="7" t="n">
        <v>39745</v>
      </c>
      <c r="F35" s="0" t="n">
        <v>2.443</v>
      </c>
      <c r="G35" s="2" t="n">
        <f aca="false">+(F35-25)/10</f>
        <v>-2.2557</v>
      </c>
      <c r="H35" s="2" t="n">
        <f aca="false">1-0.203462*(G35)+0.038233*(G35)^2-0.005554*(G35)^3</f>
        <v>1.71723126769009</v>
      </c>
      <c r="I35" s="2" t="n">
        <f aca="false">+D35*H35</f>
        <v>157.985276627488</v>
      </c>
      <c r="J35" s="0" t="n">
        <v>0.126</v>
      </c>
      <c r="K35" s="3" t="n">
        <f aca="false">0.0877*I35-1.8303</f>
        <v>12.0250087602307</v>
      </c>
      <c r="L35" s="4" t="n">
        <f aca="false">(I35-2.28*J35-3.44*J35^2)*0.08</f>
        <v>12.611470654999</v>
      </c>
      <c r="M35" s="5" t="n">
        <f aca="false">1.74+1.03*0+7.51*((I35/100)^1.58)+16.53*J35-31.26*(I35/100)*J35</f>
        <v>13.0688323606239</v>
      </c>
    </row>
    <row r="36" customFormat="false" ht="15" hidden="false" customHeight="false" outlineLevel="0" collapsed="false">
      <c r="A36" s="22" t="n">
        <v>710454.867</v>
      </c>
      <c r="B36" s="22" t="n">
        <v>4234790.273</v>
      </c>
      <c r="C36" s="6" t="n">
        <v>48</v>
      </c>
      <c r="D36" s="6" t="n">
        <v>65</v>
      </c>
      <c r="E36" s="7" t="n">
        <v>39745</v>
      </c>
      <c r="F36" s="0" t="n">
        <v>2.443</v>
      </c>
      <c r="G36" s="2" t="n">
        <f aca="false">+(F36-25)/10</f>
        <v>-2.2557</v>
      </c>
      <c r="H36" s="2" t="n">
        <f aca="false">1-0.203462*(G36)+0.038233*(G36)^2-0.005554*(G36)^3</f>
        <v>1.71723126769009</v>
      </c>
      <c r="I36" s="2" t="n">
        <f aca="false">+D36*H36</f>
        <v>111.620032399856</v>
      </c>
      <c r="J36" s="0" t="n">
        <v>0.126</v>
      </c>
      <c r="K36" s="3" t="n">
        <f aca="false">0.0877*I36-1.8303</f>
        <v>7.95877684146734</v>
      </c>
      <c r="L36" s="4" t="n">
        <f aca="false">(I36-2.28*J36-3.44*J36^2)*0.08</f>
        <v>8.90225111678845</v>
      </c>
      <c r="M36" s="5" t="n">
        <f aca="false">1.74+1.03*0+7.51*((I36/100)^1.58)+16.53*J36-31.26*(I36/100)*J36</f>
        <v>8.3608815472037</v>
      </c>
    </row>
    <row r="37" customFormat="false" ht="15" hidden="false" customHeight="false" outlineLevel="0" collapsed="false">
      <c r="A37" s="22" t="n">
        <v>710501.807</v>
      </c>
      <c r="B37" s="22" t="n">
        <v>4234781.384</v>
      </c>
      <c r="C37" s="6" t="n">
        <v>89</v>
      </c>
      <c r="D37" s="6" t="n">
        <v>111</v>
      </c>
      <c r="E37" s="7" t="n">
        <v>39745</v>
      </c>
      <c r="F37" s="0" t="n">
        <v>2.443</v>
      </c>
      <c r="G37" s="2" t="n">
        <f aca="false">+(F37-25)/10</f>
        <v>-2.2557</v>
      </c>
      <c r="H37" s="2" t="n">
        <f aca="false">1-0.203462*(G37)+0.038233*(G37)^2-0.005554*(G37)^3</f>
        <v>1.71723126769009</v>
      </c>
      <c r="I37" s="2" t="n">
        <f aca="false">+D37*H37</f>
        <v>190.6126707136</v>
      </c>
      <c r="J37" s="0" t="n">
        <v>0.126</v>
      </c>
      <c r="K37" s="3" t="n">
        <f aca="false">0.0877*I37-1.8303</f>
        <v>14.8864312215827</v>
      </c>
      <c r="L37" s="4" t="n">
        <f aca="false">(I37-2.28*J37-3.44*J37^2)*0.08</f>
        <v>15.221662181888</v>
      </c>
      <c r="M37" s="5" t="n">
        <f aca="false">1.74+1.03*0+7.51*((I37/100)^1.58)+16.53*J37-31.26*(I37/100)*J37</f>
        <v>17.1253708267224</v>
      </c>
    </row>
    <row r="38" customFormat="false" ht="15" hidden="false" customHeight="false" outlineLevel="0" collapsed="false">
      <c r="A38" s="22" t="n">
        <v>710554.91</v>
      </c>
      <c r="B38" s="22" t="n">
        <v>4234755.184</v>
      </c>
      <c r="C38" s="6" t="n">
        <v>76</v>
      </c>
      <c r="D38" s="6" t="n">
        <v>105</v>
      </c>
      <c r="E38" s="7" t="n">
        <v>39745</v>
      </c>
      <c r="F38" s="0" t="n">
        <v>2.443</v>
      </c>
      <c r="G38" s="2" t="n">
        <f aca="false">+(F38-25)/10</f>
        <v>-2.2557</v>
      </c>
      <c r="H38" s="2" t="n">
        <f aca="false">1-0.203462*(G38)+0.038233*(G38)^2-0.005554*(G38)^3</f>
        <v>1.71723126769009</v>
      </c>
      <c r="I38" s="2" t="n">
        <f aca="false">+D38*H38</f>
        <v>180.309283107459</v>
      </c>
      <c r="J38" s="0" t="n">
        <v>0.126</v>
      </c>
      <c r="K38" s="3" t="n">
        <f aca="false">0.0877*I38-1.8303</f>
        <v>13.9828241285242</v>
      </c>
      <c r="L38" s="4" t="n">
        <f aca="false">(I38-2.28*J38-3.44*J38^2)*0.08</f>
        <v>14.3973911733967</v>
      </c>
      <c r="M38" s="5" t="n">
        <f aca="false">1.74+1.03*0+7.51*((I38/100)^1.58)+16.53*J38-31.26*(I38/100)*J38</f>
        <v>15.7819544021913</v>
      </c>
    </row>
    <row r="39" customFormat="false" ht="15" hidden="false" customHeight="false" outlineLevel="0" collapsed="false">
      <c r="A39" s="22" t="n">
        <v>710599.439</v>
      </c>
      <c r="B39" s="22" t="n">
        <v>4234707.751</v>
      </c>
      <c r="C39" s="6" t="n">
        <v>82</v>
      </c>
      <c r="D39" s="6" t="n">
        <v>121</v>
      </c>
      <c r="E39" s="7" t="n">
        <v>39745</v>
      </c>
      <c r="F39" s="0" t="n">
        <v>2.443</v>
      </c>
      <c r="G39" s="2" t="n">
        <f aca="false">+(F39-25)/10</f>
        <v>-2.2557</v>
      </c>
      <c r="H39" s="2" t="n">
        <f aca="false">1-0.203462*(G39)+0.038233*(G39)^2-0.005554*(G39)^3</f>
        <v>1.71723126769009</v>
      </c>
      <c r="I39" s="2" t="n">
        <f aca="false">+D39*H39</f>
        <v>207.784983390501</v>
      </c>
      <c r="J39" s="0" t="n">
        <v>0.126</v>
      </c>
      <c r="K39" s="3" t="n">
        <f aca="false">0.0877*I39-1.8303</f>
        <v>16.3924430433469</v>
      </c>
      <c r="L39" s="4" t="n">
        <f aca="false">(I39-2.28*J39-3.44*J39^2)*0.08</f>
        <v>16.59544719604</v>
      </c>
      <c r="M39" s="5" t="n">
        <f aca="false">1.74+1.03*0+7.51*((I39/100)^1.58)+16.53*J39-31.26*(I39/100)*J39</f>
        <v>19.4876354879851</v>
      </c>
    </row>
    <row r="40" customFormat="false" ht="15" hidden="false" customHeight="false" outlineLevel="0" collapsed="false">
      <c r="A40" s="22" t="n">
        <v>710623.222</v>
      </c>
      <c r="B40" s="22" t="n">
        <v>4234654.008</v>
      </c>
      <c r="C40" s="6" t="n">
        <v>80</v>
      </c>
      <c r="D40" s="6" t="n">
        <v>108</v>
      </c>
      <c r="E40" s="7" t="n">
        <v>39745</v>
      </c>
      <c r="F40" s="0" t="n">
        <v>2.443</v>
      </c>
      <c r="G40" s="2" t="n">
        <f aca="false">+(F40-25)/10</f>
        <v>-2.2557</v>
      </c>
      <c r="H40" s="2" t="n">
        <f aca="false">1-0.203462*(G40)+0.038233*(G40)^2-0.005554*(G40)^3</f>
        <v>1.71723126769009</v>
      </c>
      <c r="I40" s="2" t="n">
        <f aca="false">+D40*H40</f>
        <v>185.460976910529</v>
      </c>
      <c r="J40" s="0" t="n">
        <v>0.126</v>
      </c>
      <c r="K40" s="3" t="n">
        <f aca="false">0.0877*I40-1.8303</f>
        <v>14.4346276750534</v>
      </c>
      <c r="L40" s="4" t="n">
        <f aca="false">(I40-2.28*J40-3.44*J40^2)*0.08</f>
        <v>14.8095266776424</v>
      </c>
      <c r="M40" s="5" t="n">
        <f aca="false">1.74+1.03*0+7.51*((I40/100)^1.58)+16.53*J40-31.26*(I40/100)*J40</f>
        <v>16.4466165648527</v>
      </c>
    </row>
    <row r="41" customFormat="false" ht="15" hidden="false" customHeight="false" outlineLevel="0" collapsed="false">
      <c r="A41" s="22" t="n">
        <v>710627.987</v>
      </c>
      <c r="B41" s="22" t="n">
        <v>4234633.393</v>
      </c>
      <c r="C41" s="6" t="n">
        <v>82</v>
      </c>
      <c r="D41" s="6" t="n">
        <v>108</v>
      </c>
      <c r="E41" s="7" t="n">
        <v>39745</v>
      </c>
      <c r="F41" s="0" t="n">
        <v>2.443</v>
      </c>
      <c r="G41" s="2" t="n">
        <f aca="false">+(F41-25)/10</f>
        <v>-2.2557</v>
      </c>
      <c r="H41" s="2" t="n">
        <f aca="false">1-0.203462*(G41)+0.038233*(G41)^2-0.005554*(G41)^3</f>
        <v>1.71723126769009</v>
      </c>
      <c r="I41" s="2" t="n">
        <f aca="false">+D41*H41</f>
        <v>185.460976910529</v>
      </c>
      <c r="J41" s="0" t="n">
        <v>0.126</v>
      </c>
      <c r="K41" s="3" t="n">
        <f aca="false">0.0877*I41-1.8303</f>
        <v>14.4346276750534</v>
      </c>
      <c r="L41" s="4" t="n">
        <f aca="false">(I41-2.28*J41-3.44*J41^2)*0.08</f>
        <v>14.8095266776424</v>
      </c>
      <c r="M41" s="5" t="n">
        <f aca="false">1.74+1.03*0+7.51*((I41/100)^1.58)+16.53*J41-31.26*(I41/100)*J41</f>
        <v>16.4466165648527</v>
      </c>
    </row>
    <row r="42" customFormat="false" ht="15" hidden="false" customHeight="false" outlineLevel="0" collapsed="false">
      <c r="A42" s="22" t="n">
        <v>710571.772</v>
      </c>
      <c r="B42" s="22" t="n">
        <v>4234625.676</v>
      </c>
      <c r="C42" s="6" t="n">
        <v>79</v>
      </c>
      <c r="D42" s="6" t="n">
        <v>99</v>
      </c>
      <c r="E42" s="7" t="n">
        <v>39745</v>
      </c>
      <c r="F42" s="0" t="n">
        <v>2.443</v>
      </c>
      <c r="G42" s="2" t="n">
        <f aca="false">+(F42-25)/10</f>
        <v>-2.2557</v>
      </c>
      <c r="H42" s="2" t="n">
        <f aca="false">1-0.203462*(G42)+0.038233*(G42)^2-0.005554*(G42)^3</f>
        <v>1.71723126769009</v>
      </c>
      <c r="I42" s="2" t="n">
        <f aca="false">+D42*H42</f>
        <v>170.005895501319</v>
      </c>
      <c r="J42" s="0" t="n">
        <v>0.126</v>
      </c>
      <c r="K42" s="3" t="n">
        <f aca="false">0.0877*I42-1.8303</f>
        <v>13.0792170354656</v>
      </c>
      <c r="L42" s="4" t="n">
        <f aca="false">(I42-2.28*J42-3.44*J42^2)*0.08</f>
        <v>13.5731201649055</v>
      </c>
      <c r="M42" s="5" t="n">
        <f aca="false">1.74+1.03*0+7.51*((I42/100)^1.58)+16.53*J42-31.26*(I42/100)*J42</f>
        <v>14.4955843503286</v>
      </c>
    </row>
    <row r="43" customFormat="false" ht="15" hidden="false" customHeight="false" outlineLevel="0" collapsed="false">
      <c r="A43" s="22" t="n">
        <v>710550.349</v>
      </c>
      <c r="B43" s="22" t="n">
        <v>4234673.085</v>
      </c>
      <c r="C43" s="6" t="n">
        <v>84</v>
      </c>
      <c r="D43" s="6" t="n">
        <v>115</v>
      </c>
      <c r="E43" s="7" t="n">
        <v>39745</v>
      </c>
      <c r="F43" s="0" t="n">
        <v>2.443</v>
      </c>
      <c r="G43" s="2" t="n">
        <f aca="false">+(F43-25)/10</f>
        <v>-2.2557</v>
      </c>
      <c r="H43" s="2" t="n">
        <f aca="false">1-0.203462*(G43)+0.038233*(G43)^2-0.005554*(G43)^3</f>
        <v>1.71723126769009</v>
      </c>
      <c r="I43" s="2" t="n">
        <f aca="false">+D43*H43</f>
        <v>197.48159578436</v>
      </c>
      <c r="J43" s="0" t="n">
        <v>0.126</v>
      </c>
      <c r="K43" s="3" t="n">
        <f aca="false">0.0877*I43-1.8303</f>
        <v>15.4888359502884</v>
      </c>
      <c r="L43" s="4" t="n">
        <f aca="false">(I43-2.28*J43-3.44*J43^2)*0.08</f>
        <v>15.7711761875488</v>
      </c>
      <c r="M43" s="5" t="n">
        <f aca="false">1.74+1.03*0+7.51*((I43/100)^1.58)+16.53*J43-31.26*(I43/100)*J43</f>
        <v>18.0520197055878</v>
      </c>
    </row>
    <row r="44" customFormat="false" ht="15" hidden="false" customHeight="false" outlineLevel="0" collapsed="false">
      <c r="A44" s="22" t="n">
        <v>710511.03</v>
      </c>
      <c r="B44" s="22" t="n">
        <v>4234712.732</v>
      </c>
      <c r="C44" s="6" t="n">
        <v>89</v>
      </c>
      <c r="D44" s="6" t="n">
        <v>120</v>
      </c>
      <c r="E44" s="7" t="n">
        <v>39745</v>
      </c>
      <c r="F44" s="0" t="n">
        <v>2.443</v>
      </c>
      <c r="G44" s="2" t="n">
        <f aca="false">+(F44-25)/10</f>
        <v>-2.2557</v>
      </c>
      <c r="H44" s="2" t="n">
        <f aca="false">1-0.203462*(G44)+0.038233*(G44)^2-0.005554*(G44)^3</f>
        <v>1.71723126769009</v>
      </c>
      <c r="I44" s="2" t="n">
        <f aca="false">+D44*H44</f>
        <v>206.06775212281</v>
      </c>
      <c r="J44" s="0" t="n">
        <v>0.126</v>
      </c>
      <c r="K44" s="3" t="n">
        <f aca="false">0.0877*I44-1.8303</f>
        <v>16.2418418611705</v>
      </c>
      <c r="L44" s="4" t="n">
        <f aca="false">(I44-2.28*J44-3.44*J44^2)*0.08</f>
        <v>16.4580686946248</v>
      </c>
      <c r="M44" s="5" t="n">
        <f aca="false">1.74+1.03*0+7.51*((I44/100)^1.58)+16.53*J44-31.26*(I44/100)*J44</f>
        <v>19.2446035536613</v>
      </c>
    </row>
    <row r="45" customFormat="false" ht="15" hidden="false" customHeight="false" outlineLevel="0" collapsed="false">
      <c r="A45" s="22" t="n">
        <v>710454.777</v>
      </c>
      <c r="B45" s="22" t="n">
        <v>4234730.464</v>
      </c>
      <c r="C45" s="6" t="n">
        <v>77</v>
      </c>
      <c r="D45" s="6" t="n">
        <v>96</v>
      </c>
      <c r="E45" s="7" t="n">
        <v>39745</v>
      </c>
      <c r="F45" s="0" t="n">
        <v>2.443</v>
      </c>
      <c r="G45" s="2" t="n">
        <f aca="false">+(F45-25)/10</f>
        <v>-2.2557</v>
      </c>
      <c r="H45" s="2" t="n">
        <f aca="false">1-0.203462*(G45)+0.038233*(G45)^2-0.005554*(G45)^3</f>
        <v>1.71723126769009</v>
      </c>
      <c r="I45" s="2" t="n">
        <f aca="false">+D45*H45</f>
        <v>164.854201698248</v>
      </c>
      <c r="J45" s="0" t="n">
        <v>0.126</v>
      </c>
      <c r="K45" s="3" t="n">
        <f aca="false">0.0877*I45-1.8303</f>
        <v>12.6274134889364</v>
      </c>
      <c r="L45" s="4" t="n">
        <f aca="false">(I45-2.28*J45-3.44*J45^2)*0.08</f>
        <v>13.1609846606599</v>
      </c>
      <c r="M45" s="5" t="n">
        <f aca="false">1.74+1.03*0+7.51*((I45/100)^1.58)+16.53*J45-31.26*(I45/100)*J45</f>
        <v>13.8742333297492</v>
      </c>
    </row>
    <row r="46" customFormat="false" ht="15" hidden="false" customHeight="false" outlineLevel="0" collapsed="false">
      <c r="A46" s="22" t="n">
        <v>710455.951</v>
      </c>
      <c r="B46" s="22" t="n">
        <v>4234683.887</v>
      </c>
      <c r="C46" s="6" t="n">
        <v>59</v>
      </c>
      <c r="D46" s="6" t="n">
        <v>81</v>
      </c>
      <c r="E46" s="7" t="n">
        <v>39745</v>
      </c>
      <c r="F46" s="0" t="n">
        <v>2.443</v>
      </c>
      <c r="G46" s="2" t="n">
        <f aca="false">+(F46-25)/10</f>
        <v>-2.2557</v>
      </c>
      <c r="H46" s="2" t="n">
        <f aca="false">1-0.203462*(G46)+0.038233*(G46)^2-0.005554*(G46)^3</f>
        <v>1.71723126769009</v>
      </c>
      <c r="I46" s="2" t="n">
        <f aca="false">+D46*H46</f>
        <v>139.095732682897</v>
      </c>
      <c r="J46" s="0" t="n">
        <v>0.126</v>
      </c>
      <c r="K46" s="3" t="n">
        <f aca="false">0.0877*I46-1.8303</f>
        <v>10.3683957562901</v>
      </c>
      <c r="L46" s="4" t="n">
        <f aca="false">(I46-2.28*J46-3.44*J46^2)*0.08</f>
        <v>11.1003071394318</v>
      </c>
      <c r="M46" s="5" t="n">
        <f aca="false">1.74+1.03*0+7.51*((I46/100)^1.58)+16.53*J46-31.26*(I46/100)*J46</f>
        <v>10.9937025861378</v>
      </c>
    </row>
    <row r="47" customFormat="false" ht="15" hidden="false" customHeight="false" outlineLevel="0" collapsed="false">
      <c r="A47" s="22" t="n">
        <v>710500.961</v>
      </c>
      <c r="B47" s="22" t="n">
        <v>4234656.628</v>
      </c>
      <c r="C47" s="6" t="n">
        <v>84</v>
      </c>
      <c r="D47" s="6" t="n">
        <v>117</v>
      </c>
      <c r="E47" s="7" t="n">
        <v>39745</v>
      </c>
      <c r="F47" s="0" t="n">
        <v>2.443</v>
      </c>
      <c r="G47" s="2" t="n">
        <f aca="false">+(F47-25)/10</f>
        <v>-2.2557</v>
      </c>
      <c r="H47" s="2" t="n">
        <f aca="false">1-0.203462*(G47)+0.038233*(G47)^2-0.005554*(G47)^3</f>
        <v>1.71723126769009</v>
      </c>
      <c r="I47" s="2" t="n">
        <f aca="false">+D47*H47</f>
        <v>200.91605831974</v>
      </c>
      <c r="J47" s="0" t="n">
        <v>0.126</v>
      </c>
      <c r="K47" s="3" t="n">
        <f aca="false">0.0877*I47-1.8303</f>
        <v>15.7900383146412</v>
      </c>
      <c r="L47" s="4" t="n">
        <f aca="false">(I47-2.28*J47-3.44*J47^2)*0.08</f>
        <v>16.0459331903792</v>
      </c>
      <c r="M47" s="5" t="n">
        <f aca="false">1.74+1.03*0+7.51*((I47/100)^1.58)+16.53*J47-31.26*(I47/100)*J47</f>
        <v>18.5245166636843</v>
      </c>
    </row>
    <row r="48" customFormat="false" ht="15" hidden="false" customHeight="false" outlineLevel="0" collapsed="false">
      <c r="A48" s="22" t="n">
        <v>710516.687</v>
      </c>
      <c r="B48" s="22" t="n">
        <v>4234624.755</v>
      </c>
      <c r="C48" s="6" t="n">
        <v>85</v>
      </c>
      <c r="D48" s="6" t="n">
        <v>121</v>
      </c>
      <c r="E48" s="7" t="n">
        <v>39745</v>
      </c>
      <c r="F48" s="0" t="n">
        <v>2.443</v>
      </c>
      <c r="G48" s="2" t="n">
        <f aca="false">+(F48-25)/10</f>
        <v>-2.2557</v>
      </c>
      <c r="H48" s="2" t="n">
        <f aca="false">1-0.203462*(G48)+0.038233*(G48)^2-0.005554*(G48)^3</f>
        <v>1.71723126769009</v>
      </c>
      <c r="I48" s="2" t="n">
        <f aca="false">+D48*H48</f>
        <v>207.784983390501</v>
      </c>
      <c r="J48" s="0" t="n">
        <v>0.126</v>
      </c>
      <c r="K48" s="3" t="n">
        <f aca="false">0.0877*I48-1.8303</f>
        <v>16.3924430433469</v>
      </c>
      <c r="L48" s="4" t="n">
        <f aca="false">(I48-2.28*J48-3.44*J48^2)*0.08</f>
        <v>16.59544719604</v>
      </c>
      <c r="M48" s="5" t="n">
        <f aca="false">1.74+1.03*0+7.51*((I48/100)^1.58)+16.53*J48-31.26*(I48/100)*J48</f>
        <v>19.4876354879851</v>
      </c>
    </row>
    <row r="49" customFormat="false" ht="15.75" hidden="false" customHeight="false" outlineLevel="0" collapsed="false">
      <c r="A49" s="63" t="n">
        <v>710462.451</v>
      </c>
      <c r="B49" s="63" t="n">
        <v>4234617.705</v>
      </c>
      <c r="C49" s="64" t="n">
        <v>60</v>
      </c>
      <c r="D49" s="64" t="n">
        <v>84</v>
      </c>
      <c r="E49" s="65" t="n">
        <v>39745</v>
      </c>
      <c r="F49" s="66" t="n">
        <v>2.443</v>
      </c>
      <c r="G49" s="67" t="n">
        <f aca="false">+(F49-25)/10</f>
        <v>-2.2557</v>
      </c>
      <c r="H49" s="67" t="n">
        <f aca="false">1-0.203462*(G49)+0.038233*(G49)^2-0.005554*(G49)^3</f>
        <v>1.71723126769009</v>
      </c>
      <c r="I49" s="67" t="n">
        <f aca="false">+D49*H49</f>
        <v>144.247426485967</v>
      </c>
      <c r="J49" s="66" t="n">
        <v>0.126</v>
      </c>
      <c r="K49" s="68" t="n">
        <f aca="false">0.0877*I49-1.8303</f>
        <v>10.8201993028193</v>
      </c>
      <c r="L49" s="69" t="n">
        <f aca="false">(I49-2.28*J49-3.44*J49^2)*0.08</f>
        <v>11.5124426436774</v>
      </c>
      <c r="M49" s="70" t="n">
        <f aca="false">1.74+1.03*0+7.51*((I49/100)^1.58)+16.53*J49-31.26*(I49/100)*J49</f>
        <v>11.5389337772703</v>
      </c>
      <c r="N49" s="66"/>
      <c r="O49" s="66"/>
    </row>
    <row r="50" customFormat="false" ht="15" hidden="false" customHeight="false" outlineLevel="0" collapsed="false">
      <c r="A50" s="58" t="n">
        <v>710894.453</v>
      </c>
      <c r="B50" s="58" t="n">
        <v>4234904.253</v>
      </c>
      <c r="C50" s="6" t="n">
        <v>56</v>
      </c>
      <c r="D50" s="6" t="n">
        <v>83</v>
      </c>
      <c r="E50" s="7" t="n">
        <v>39785</v>
      </c>
      <c r="F50" s="0" t="n">
        <v>4.625</v>
      </c>
      <c r="G50" s="2" t="n">
        <f aca="false">+(F50-25)/10</f>
        <v>-2.0375</v>
      </c>
      <c r="H50" s="2" t="n">
        <f aca="false">1-0.203462*(G50)+0.038233*(G50)^2-0.005554*(G50)^3</f>
        <v>1.62025299491797</v>
      </c>
      <c r="I50" s="2" t="n">
        <f aca="false">+D50*H50</f>
        <v>134.480998578191</v>
      </c>
      <c r="J50" s="0" t="n">
        <v>0.168</v>
      </c>
      <c r="K50" s="3" t="n">
        <f aca="false">0.0877*I50-1.8303</f>
        <v>9.96368357530739</v>
      </c>
      <c r="L50" s="4" t="n">
        <f aca="false">(I50-2.28*J50-3.44*J50^2)*0.08</f>
        <v>10.7200694414553</v>
      </c>
      <c r="M50" s="5" t="n">
        <f aca="false">1.74+1.03*0+7.51*((I50/100)^1.58)+16.53*J50-31.26*(I50/100)*J50</f>
        <v>9.4474279207279</v>
      </c>
    </row>
    <row r="51" customFormat="false" ht="15" hidden="false" customHeight="false" outlineLevel="0" collapsed="false">
      <c r="A51" s="58" t="n">
        <v>710935.254</v>
      </c>
      <c r="B51" s="58" t="n">
        <v>4234942.196</v>
      </c>
      <c r="C51" s="12" t="n">
        <v>96</v>
      </c>
      <c r="D51" s="12" t="n">
        <v>143</v>
      </c>
      <c r="E51" s="7" t="n">
        <v>39785</v>
      </c>
      <c r="F51" s="0" t="n">
        <v>4.625</v>
      </c>
      <c r="G51" s="2" t="n">
        <f aca="false">+(F51-25)/10</f>
        <v>-2.0375</v>
      </c>
      <c r="H51" s="2" t="n">
        <f aca="false">1-0.203462*(G51)+0.038233*(G51)^2-0.005554*(G51)^3</f>
        <v>1.62025299491797</v>
      </c>
      <c r="I51" s="2" t="n">
        <f aca="false">+D51*H51</f>
        <v>231.69617827327</v>
      </c>
      <c r="J51" s="0" t="n">
        <v>0.168</v>
      </c>
      <c r="K51" s="3" t="n">
        <f aca="false">0.0877*I51-1.8303</f>
        <v>18.4894548345657</v>
      </c>
      <c r="L51" s="4" t="n">
        <f aca="false">(I51-2.28*J51-3.44*J51^2)*0.08</f>
        <v>18.4972838170616</v>
      </c>
      <c r="M51" s="5" t="n">
        <f aca="false">1.74+1.03*0+7.51*((I51/100)^1.58)+16.53*J51-31.26*(I51/100)*J51</f>
        <v>20.6768266955487</v>
      </c>
    </row>
    <row r="52" customFormat="false" ht="15" hidden="false" customHeight="false" outlineLevel="0" collapsed="false">
      <c r="A52" s="58" t="n">
        <v>710971.886</v>
      </c>
      <c r="B52" s="58" t="n">
        <v>4234975.013</v>
      </c>
      <c r="C52" s="12" t="n">
        <v>55</v>
      </c>
      <c r="D52" s="12" t="n">
        <v>77</v>
      </c>
      <c r="E52" s="7" t="n">
        <v>39785</v>
      </c>
      <c r="F52" s="0" t="n">
        <v>4.625</v>
      </c>
      <c r="G52" s="2" t="n">
        <f aca="false">+(F52-25)/10</f>
        <v>-2.0375</v>
      </c>
      <c r="H52" s="2" t="n">
        <f aca="false">1-0.203462*(G52)+0.038233*(G52)^2-0.005554*(G52)^3</f>
        <v>1.62025299491797</v>
      </c>
      <c r="I52" s="2" t="n">
        <f aca="false">+D52*H52</f>
        <v>124.759480608684</v>
      </c>
      <c r="J52" s="0" t="n">
        <v>0.168</v>
      </c>
      <c r="K52" s="3" t="n">
        <f aca="false">0.0877*I52-1.8303</f>
        <v>9.11110644938155</v>
      </c>
      <c r="L52" s="4" t="n">
        <f aca="false">(I52-2.28*J52-3.44*J52^2)*0.08</f>
        <v>9.94234800389469</v>
      </c>
      <c r="M52" s="5" t="n">
        <f aca="false">1.74+1.03*0+7.51*((I52/100)^1.58)+16.53*J52-31.26*(I52/100)*J52</f>
        <v>8.61719396898772</v>
      </c>
    </row>
    <row r="53" customFormat="false" ht="15" hidden="false" customHeight="false" outlineLevel="0" collapsed="false">
      <c r="A53" s="58" t="n">
        <v>711007.63</v>
      </c>
      <c r="B53" s="58" t="n">
        <v>4235009.521</v>
      </c>
      <c r="C53" s="12" t="n">
        <v>28</v>
      </c>
      <c r="D53" s="12" t="n">
        <v>47</v>
      </c>
      <c r="E53" s="7" t="n">
        <v>39785</v>
      </c>
      <c r="F53" s="0" t="n">
        <v>4.625</v>
      </c>
      <c r="G53" s="2" t="n">
        <f aca="false">+(F53-25)/10</f>
        <v>-2.0375</v>
      </c>
      <c r="H53" s="2" t="n">
        <f aca="false">1-0.203462*(G53)+0.038233*(G53)^2-0.005554*(G53)^3</f>
        <v>1.62025299491797</v>
      </c>
      <c r="I53" s="2" t="n">
        <f aca="false">+D53*H53</f>
        <v>76.1518907611445</v>
      </c>
      <c r="J53" s="0" t="n">
        <v>0.168</v>
      </c>
      <c r="K53" s="3" t="n">
        <f aca="false">0.0877*I53-1.8303</f>
        <v>4.84822081975238</v>
      </c>
      <c r="L53" s="4" t="n">
        <f aca="false">(I53-2.28*J53-3.44*J53^2)*0.08</f>
        <v>6.05374081609156</v>
      </c>
      <c r="M53" s="5" t="n">
        <f aca="false">1.74+1.03*0+7.51*((I53/100)^1.58)+16.53*J53-31.26*(I53/100)*J53</f>
        <v>5.40088425035653</v>
      </c>
    </row>
    <row r="54" customFormat="false" ht="15" hidden="false" customHeight="false" outlineLevel="0" collapsed="false">
      <c r="A54" s="58" t="n">
        <v>711046.041</v>
      </c>
      <c r="B54" s="58" t="n">
        <v>4234973.79</v>
      </c>
      <c r="C54" s="12" t="n">
        <v>40</v>
      </c>
      <c r="D54" s="12" t="n">
        <v>41</v>
      </c>
      <c r="E54" s="7" t="n">
        <v>39785</v>
      </c>
      <c r="F54" s="0" t="n">
        <v>4.625</v>
      </c>
      <c r="G54" s="2" t="n">
        <f aca="false">+(F54-25)/10</f>
        <v>-2.0375</v>
      </c>
      <c r="H54" s="2" t="n">
        <f aca="false">1-0.203462*(G54)+0.038233*(G54)^2-0.005554*(G54)^3</f>
        <v>1.62025299491797</v>
      </c>
      <c r="I54" s="2" t="n">
        <f aca="false">+D54*H54</f>
        <v>66.4303727916367</v>
      </c>
      <c r="J54" s="0" t="n">
        <v>0.168</v>
      </c>
      <c r="K54" s="3" t="n">
        <f aca="false">0.0877*I54-1.8303</f>
        <v>3.99564369382654</v>
      </c>
      <c r="L54" s="4" t="n">
        <f aca="false">(I54-2.28*J54-3.44*J54^2)*0.08</f>
        <v>5.27601937853094</v>
      </c>
      <c r="M54" s="5" t="n">
        <f aca="false">1.74+1.03*0+7.51*((I54/100)^1.58)+16.53*J54-31.26*(I54/100)*J54</f>
        <v>4.96364263707132</v>
      </c>
    </row>
    <row r="55" customFormat="false" ht="15" hidden="false" customHeight="false" outlineLevel="0" collapsed="false">
      <c r="A55" s="58" t="n">
        <v>711010.657</v>
      </c>
      <c r="B55" s="58" t="n">
        <v>4234931.938</v>
      </c>
      <c r="C55" s="12" t="n">
        <v>21</v>
      </c>
      <c r="D55" s="12" t="n">
        <v>23</v>
      </c>
      <c r="E55" s="7" t="n">
        <v>39785</v>
      </c>
      <c r="F55" s="0" t="n">
        <v>4.625</v>
      </c>
      <c r="G55" s="2" t="n">
        <f aca="false">+(F55-25)/10</f>
        <v>-2.0375</v>
      </c>
      <c r="H55" s="2" t="n">
        <f aca="false">1-0.203462*(G55)+0.038233*(G55)^2-0.005554*(G55)^3</f>
        <v>1.62025299491797</v>
      </c>
      <c r="I55" s="2" t="n">
        <f aca="false">+D55*H55</f>
        <v>37.2658188831133</v>
      </c>
      <c r="J55" s="0" t="n">
        <v>0.168</v>
      </c>
      <c r="K55" s="3" t="n">
        <f aca="false">0.0877*I55-1.8303</f>
        <v>1.43791231604904</v>
      </c>
      <c r="L55" s="4" t="n">
        <f aca="false">(I55-2.28*J55-3.44*J55^2)*0.08</f>
        <v>2.94285506584906</v>
      </c>
      <c r="M55" s="5" t="n">
        <f aca="false">1.74+1.03*0+7.51*((I55/100)^1.58)+16.53*J55-31.26*(I55/100)*J55</f>
        <v>4.13869910155517</v>
      </c>
    </row>
    <row r="56" customFormat="false" ht="15" hidden="false" customHeight="false" outlineLevel="0" collapsed="false">
      <c r="A56" s="58" t="n">
        <v>710971.55</v>
      </c>
      <c r="B56" s="58" t="n">
        <v>4234895.221</v>
      </c>
      <c r="C56" s="12" t="n">
        <v>991</v>
      </c>
      <c r="D56" s="12" t="n">
        <v>128</v>
      </c>
      <c r="E56" s="7" t="n">
        <v>39785</v>
      </c>
      <c r="F56" s="0" t="n">
        <v>4.625</v>
      </c>
      <c r="G56" s="2" t="n">
        <f aca="false">+(F56-25)/10</f>
        <v>-2.0375</v>
      </c>
      <c r="H56" s="2" t="n">
        <f aca="false">1-0.203462*(G56)+0.038233*(G56)^2-0.005554*(G56)^3</f>
        <v>1.62025299491797</v>
      </c>
      <c r="I56" s="2" t="n">
        <f aca="false">+D56*H56</f>
        <v>207.3923833495</v>
      </c>
      <c r="J56" s="0" t="n">
        <v>0.168</v>
      </c>
      <c r="K56" s="3" t="n">
        <f aca="false">0.0877*I56-1.8303</f>
        <v>16.3580120197511</v>
      </c>
      <c r="L56" s="4" t="n">
        <f aca="false">(I56-2.28*J56-3.44*J56^2)*0.08</f>
        <v>16.55298022316</v>
      </c>
      <c r="M56" s="5" t="n">
        <f aca="false">1.74+1.03*0+7.51*((I56/100)^1.58)+16.53*J56-31.26*(I56/100)*J56</f>
        <v>17.4033046956685</v>
      </c>
    </row>
    <row r="57" customFormat="false" ht="15" hidden="false" customHeight="false" outlineLevel="0" collapsed="false">
      <c r="A57" s="58" t="n">
        <v>710934.833</v>
      </c>
      <c r="B57" s="58" t="n">
        <v>4234862.839</v>
      </c>
      <c r="C57" s="12" t="n">
        <v>106</v>
      </c>
      <c r="D57" s="12" t="n">
        <v>135</v>
      </c>
      <c r="E57" s="7" t="n">
        <v>39785</v>
      </c>
      <c r="F57" s="0" t="n">
        <v>4.625</v>
      </c>
      <c r="G57" s="2" t="n">
        <f aca="false">+(F57-25)/10</f>
        <v>-2.0375</v>
      </c>
      <c r="H57" s="2" t="n">
        <f aca="false">1-0.203462*(G57)+0.038233*(G57)^2-0.005554*(G57)^3</f>
        <v>1.62025299491797</v>
      </c>
      <c r="I57" s="2" t="n">
        <f aca="false">+D57*H57</f>
        <v>218.734154313926</v>
      </c>
      <c r="J57" s="0" t="n">
        <v>0.168</v>
      </c>
      <c r="K57" s="3" t="n">
        <f aca="false">0.0877*I57-1.8303</f>
        <v>17.3526853333313</v>
      </c>
      <c r="L57" s="4" t="n">
        <f aca="false">(I57-2.28*J57-3.44*J57^2)*0.08</f>
        <v>17.4603219003141</v>
      </c>
      <c r="M57" s="5" t="n">
        <f aca="false">1.74+1.03*0+7.51*((I57/100)^1.58)+16.53*J57-31.26*(I57/100)*J57</f>
        <v>18.8945651471193</v>
      </c>
    </row>
    <row r="58" customFormat="false" ht="15" hidden="false" customHeight="false" outlineLevel="0" collapsed="false">
      <c r="A58" s="58" t="n">
        <v>710915.873</v>
      </c>
      <c r="B58" s="58" t="n">
        <v>4234844.92</v>
      </c>
      <c r="C58" s="12" t="n">
        <v>50</v>
      </c>
      <c r="D58" s="12" t="n">
        <v>71</v>
      </c>
      <c r="E58" s="7" t="n">
        <v>39785</v>
      </c>
      <c r="F58" s="0" t="n">
        <v>4.625</v>
      </c>
      <c r="G58" s="2" t="n">
        <f aca="false">+(F58-25)/10</f>
        <v>-2.0375</v>
      </c>
      <c r="H58" s="2" t="n">
        <f aca="false">1-0.203462*(G58)+0.038233*(G58)^2-0.005554*(G58)^3</f>
        <v>1.62025299491797</v>
      </c>
      <c r="I58" s="2" t="n">
        <f aca="false">+D58*H58</f>
        <v>115.037962639176</v>
      </c>
      <c r="J58" s="0" t="n">
        <v>0.168</v>
      </c>
      <c r="K58" s="3" t="n">
        <f aca="false">0.0877*I58-1.8303</f>
        <v>8.25852932345572</v>
      </c>
      <c r="L58" s="4" t="n">
        <f aca="false">(I58-2.28*J58-3.44*J58^2)*0.08</f>
        <v>9.16462656633406</v>
      </c>
      <c r="M58" s="5" t="n">
        <f aca="false">1.74+1.03*0+7.51*((I58/100)^1.58)+16.53*J58-31.26*(I58/100)*J58</f>
        <v>7.84624893834638</v>
      </c>
    </row>
    <row r="59" customFormat="false" ht="15" hidden="false" customHeight="false" outlineLevel="0" collapsed="false">
      <c r="A59" s="58" t="n">
        <v>710930.892</v>
      </c>
      <c r="B59" s="58" t="n">
        <v>4234790.325</v>
      </c>
      <c r="C59" s="6" t="n">
        <v>63</v>
      </c>
      <c r="D59" s="6" t="n">
        <v>76</v>
      </c>
      <c r="E59" s="7" t="n">
        <v>39785</v>
      </c>
      <c r="F59" s="0" t="n">
        <v>4.625</v>
      </c>
      <c r="G59" s="2" t="n">
        <f aca="false">+(F59-25)/10</f>
        <v>-2.0375</v>
      </c>
      <c r="H59" s="2" t="n">
        <f aca="false">1-0.203462*(G59)+0.038233*(G59)^2-0.005554*(G59)^3</f>
        <v>1.62025299491797</v>
      </c>
      <c r="I59" s="2" t="n">
        <f aca="false">+D59*H59</f>
        <v>123.139227613766</v>
      </c>
      <c r="J59" s="0" t="n">
        <v>0.168</v>
      </c>
      <c r="K59" s="3" t="n">
        <f aca="false">0.0877*I59-1.8303</f>
        <v>8.96901026172725</v>
      </c>
      <c r="L59" s="4" t="n">
        <f aca="false">(I59-2.28*J59-3.44*J59^2)*0.08</f>
        <v>9.81272776430125</v>
      </c>
      <c r="M59" s="5" t="n">
        <f aca="false">1.74+1.03*0+7.51*((I59/100)^1.58)+16.53*J59-31.26*(I59/100)*J59</f>
        <v>8.48453316014046</v>
      </c>
    </row>
    <row r="60" customFormat="false" ht="15" hidden="false" customHeight="false" outlineLevel="0" collapsed="false">
      <c r="A60" s="58" t="n">
        <v>710972.498</v>
      </c>
      <c r="B60" s="58" t="n">
        <v>4234828.392</v>
      </c>
      <c r="C60" s="6" t="n">
        <v>130</v>
      </c>
      <c r="D60" s="6" t="n">
        <v>191</v>
      </c>
      <c r="E60" s="7" t="n">
        <v>39785</v>
      </c>
      <c r="F60" s="0" t="n">
        <v>4.625</v>
      </c>
      <c r="G60" s="2" t="n">
        <f aca="false">+(F60-25)/10</f>
        <v>-2.0375</v>
      </c>
      <c r="H60" s="2" t="n">
        <f aca="false">1-0.203462*(G60)+0.038233*(G60)^2-0.005554*(G60)^3</f>
        <v>1.62025299491797</v>
      </c>
      <c r="I60" s="2" t="n">
        <f aca="false">+D60*H60</f>
        <v>309.468322029332</v>
      </c>
      <c r="J60" s="0" t="n">
        <v>0.168</v>
      </c>
      <c r="K60" s="3" t="n">
        <f aca="false">0.0877*I60-1.8303</f>
        <v>25.3100718419724</v>
      </c>
      <c r="L60" s="4" t="n">
        <f aca="false">(I60-2.28*J60-3.44*J60^2)*0.08</f>
        <v>24.7190553175466</v>
      </c>
      <c r="M60" s="5" t="n">
        <f aca="false">1.74+1.03*0+7.51*((I60/100)^1.58)+16.53*J60-31.26*(I60/100)*J60</f>
        <v>33.0168657464499</v>
      </c>
    </row>
    <row r="61" customFormat="false" ht="15" hidden="false" customHeight="false" outlineLevel="0" collapsed="false">
      <c r="A61" s="58" t="n">
        <v>711012.756</v>
      </c>
      <c r="B61" s="58" t="n">
        <v>4234864.665</v>
      </c>
      <c r="C61" s="6" t="n">
        <v>47</v>
      </c>
      <c r="D61" s="6" t="n">
        <v>89</v>
      </c>
      <c r="E61" s="7" t="n">
        <v>39785</v>
      </c>
      <c r="F61" s="0" t="n">
        <v>4.625</v>
      </c>
      <c r="G61" s="2" t="n">
        <f aca="false">+(F61-25)/10</f>
        <v>-2.0375</v>
      </c>
      <c r="H61" s="2" t="n">
        <f aca="false">1-0.203462*(G61)+0.038233*(G61)^2-0.005554*(G61)^3</f>
        <v>1.62025299491797</v>
      </c>
      <c r="I61" s="2" t="n">
        <f aca="false">+D61*H61</f>
        <v>144.202516547699</v>
      </c>
      <c r="J61" s="0" t="n">
        <v>0.168</v>
      </c>
      <c r="K61" s="3" t="n">
        <f aca="false">0.0877*I61-1.8303</f>
        <v>10.8162607012332</v>
      </c>
      <c r="L61" s="4" t="n">
        <f aca="false">(I61-2.28*J61-3.44*J61^2)*0.08</f>
        <v>11.4977908790159</v>
      </c>
      <c r="M61" s="5" t="n">
        <f aca="false">1.74+1.03*0+7.51*((I61/100)^1.58)+16.53*J61-31.26*(I61/100)*J61</f>
        <v>10.335109029102</v>
      </c>
    </row>
    <row r="62" customFormat="false" ht="15" hidden="false" customHeight="false" outlineLevel="0" collapsed="false">
      <c r="A62" s="58" t="n">
        <v>711048.282</v>
      </c>
      <c r="B62" s="58" t="n">
        <v>4234899.352</v>
      </c>
      <c r="C62" s="6" t="n">
        <v>21</v>
      </c>
      <c r="D62" s="6" t="n">
        <v>42</v>
      </c>
      <c r="E62" s="7" t="n">
        <v>39785</v>
      </c>
      <c r="F62" s="0" t="n">
        <v>4.625</v>
      </c>
      <c r="G62" s="2" t="n">
        <f aca="false">+(F62-25)/10</f>
        <v>-2.0375</v>
      </c>
      <c r="H62" s="2" t="n">
        <f aca="false">1-0.203462*(G62)+0.038233*(G62)^2-0.005554*(G62)^3</f>
        <v>1.62025299491797</v>
      </c>
      <c r="I62" s="2" t="n">
        <f aca="false">+D62*H62</f>
        <v>68.0506257865547</v>
      </c>
      <c r="J62" s="0" t="n">
        <v>0.168</v>
      </c>
      <c r="K62" s="3" t="n">
        <f aca="false">0.0877*I62-1.8303</f>
        <v>4.13773988148085</v>
      </c>
      <c r="L62" s="4" t="n">
        <f aca="false">(I62-2.28*J62-3.44*J62^2)*0.08</f>
        <v>5.40563961812438</v>
      </c>
      <c r="M62" s="5" t="n">
        <f aca="false">1.74+1.03*0+7.51*((I62/100)^1.58)+16.53*J62-31.26*(I62/100)*J62</f>
        <v>5.03127470906683</v>
      </c>
    </row>
    <row r="63" customFormat="false" ht="15" hidden="false" customHeight="false" outlineLevel="0" collapsed="false">
      <c r="A63" s="58" t="n">
        <v>711080.912</v>
      </c>
      <c r="B63" s="58" t="n">
        <v>4234933.313</v>
      </c>
      <c r="C63" s="6" t="n">
        <v>66</v>
      </c>
      <c r="D63" s="6" t="n">
        <v>82</v>
      </c>
      <c r="E63" s="7" t="n">
        <v>39785</v>
      </c>
      <c r="F63" s="0" t="n">
        <v>4.625</v>
      </c>
      <c r="G63" s="2" t="n">
        <f aca="false">+(F63-25)/10</f>
        <v>-2.0375</v>
      </c>
      <c r="H63" s="2" t="n">
        <f aca="false">1-0.203462*(G63)+0.038233*(G63)^2-0.005554*(G63)^3</f>
        <v>1.62025299491797</v>
      </c>
      <c r="I63" s="2" t="n">
        <f aca="false">+D63*H63</f>
        <v>132.860745583273</v>
      </c>
      <c r="J63" s="0" t="n">
        <v>0.168</v>
      </c>
      <c r="K63" s="3" t="n">
        <f aca="false">0.0877*I63-1.8303</f>
        <v>9.82158738765308</v>
      </c>
      <c r="L63" s="4" t="n">
        <f aca="false">(I63-2.28*J63-3.44*J63^2)*0.08</f>
        <v>10.5904492018619</v>
      </c>
      <c r="M63" s="5" t="n">
        <f aca="false">1.74+1.03*0+7.51*((I63/100)^1.58)+16.53*J63-31.26*(I63/100)*J63</f>
        <v>9.30501887296343</v>
      </c>
    </row>
    <row r="64" customFormat="false" ht="15" hidden="false" customHeight="false" outlineLevel="0" collapsed="false">
      <c r="A64" s="58" t="n">
        <v>711114.557</v>
      </c>
      <c r="B64" s="58" t="n">
        <v>4234891.455</v>
      </c>
      <c r="C64" s="6" t="n">
        <v>59</v>
      </c>
      <c r="D64" s="6" t="n">
        <v>76</v>
      </c>
      <c r="E64" s="7" t="n">
        <v>39785</v>
      </c>
      <c r="F64" s="0" t="n">
        <v>4.625</v>
      </c>
      <c r="G64" s="2" t="n">
        <f aca="false">+(F64-25)/10</f>
        <v>-2.0375</v>
      </c>
      <c r="H64" s="2" t="n">
        <f aca="false">1-0.203462*(G64)+0.038233*(G64)^2-0.005554*(G64)^3</f>
        <v>1.62025299491797</v>
      </c>
      <c r="I64" s="2" t="n">
        <f aca="false">+D64*H64</f>
        <v>123.139227613766</v>
      </c>
      <c r="J64" s="0" t="n">
        <v>0.168</v>
      </c>
      <c r="K64" s="3" t="n">
        <f aca="false">0.0877*I64-1.8303</f>
        <v>8.96901026172725</v>
      </c>
      <c r="L64" s="4" t="n">
        <f aca="false">(I64-2.28*J64-3.44*J64^2)*0.08</f>
        <v>9.81272776430125</v>
      </c>
      <c r="M64" s="5" t="n">
        <f aca="false">1.74+1.03*0+7.51*((I64/100)^1.58)+16.53*J64-31.26*(I64/100)*J64</f>
        <v>8.48453316014046</v>
      </c>
    </row>
    <row r="65" customFormat="false" ht="15" hidden="false" customHeight="false" outlineLevel="0" collapsed="false">
      <c r="A65" s="58" t="n">
        <v>711079.933</v>
      </c>
      <c r="B65" s="58" t="n">
        <v>4234852.034</v>
      </c>
      <c r="C65" s="6" t="n">
        <v>54</v>
      </c>
      <c r="D65" s="6" t="n">
        <v>73</v>
      </c>
      <c r="E65" s="7" t="n">
        <v>39785</v>
      </c>
      <c r="F65" s="0" t="n">
        <v>4.625</v>
      </c>
      <c r="G65" s="2" t="n">
        <f aca="false">+(F65-25)/10</f>
        <v>-2.0375</v>
      </c>
      <c r="H65" s="2" t="n">
        <f aca="false">1-0.203462*(G65)+0.038233*(G65)^2-0.005554*(G65)^3</f>
        <v>1.62025299491797</v>
      </c>
      <c r="I65" s="2" t="n">
        <f aca="false">+D65*H65</f>
        <v>118.278468629012</v>
      </c>
      <c r="J65" s="0" t="n">
        <v>0.168</v>
      </c>
      <c r="K65" s="3" t="n">
        <f aca="false">0.0877*I65-1.8303</f>
        <v>8.54272169876433</v>
      </c>
      <c r="L65" s="4" t="n">
        <f aca="false">(I65-2.28*J65-3.44*J65^2)*0.08</f>
        <v>9.42386704552094</v>
      </c>
      <c r="M65" s="5" t="n">
        <f aca="false">1.74+1.03*0+7.51*((I65/100)^1.58)+16.53*J65-31.26*(I65/100)*J65</f>
        <v>8.09652082349381</v>
      </c>
    </row>
    <row r="66" customFormat="false" ht="15" hidden="false" customHeight="false" outlineLevel="0" collapsed="false">
      <c r="A66" s="58" t="n">
        <v>711042.131</v>
      </c>
      <c r="B66" s="58" t="n">
        <v>4234816.179</v>
      </c>
      <c r="C66" s="6" t="n">
        <v>44</v>
      </c>
      <c r="D66" s="6" t="n">
        <v>57</v>
      </c>
      <c r="E66" s="7" t="n">
        <v>39785</v>
      </c>
      <c r="F66" s="0" t="n">
        <v>4.625</v>
      </c>
      <c r="G66" s="2" t="n">
        <f aca="false">+(F66-25)/10</f>
        <v>-2.0375</v>
      </c>
      <c r="H66" s="2" t="n">
        <f aca="false">1-0.203462*(G66)+0.038233*(G66)^2-0.005554*(G66)^3</f>
        <v>1.62025299491797</v>
      </c>
      <c r="I66" s="2" t="n">
        <f aca="false">+D66*H66</f>
        <v>92.3544207103242</v>
      </c>
      <c r="J66" s="0" t="n">
        <v>0.168</v>
      </c>
      <c r="K66" s="3" t="n">
        <f aca="false">0.0877*I66-1.8303</f>
        <v>6.26918269629543</v>
      </c>
      <c r="L66" s="4" t="n">
        <f aca="false">(I66-2.28*J66-3.44*J66^2)*0.08</f>
        <v>7.34994321202594</v>
      </c>
      <c r="M66" s="5" t="n">
        <f aca="false">1.74+1.03*0+7.51*((I66/100)^1.58)+16.53*J66-31.26*(I66/100)*J66</f>
        <v>6.29000839052805</v>
      </c>
    </row>
    <row r="67" customFormat="false" ht="15" hidden="false" customHeight="false" outlineLevel="0" collapsed="false">
      <c r="A67" s="58" t="n">
        <v>711004.665</v>
      </c>
      <c r="B67" s="58" t="n">
        <v>4234782.408</v>
      </c>
      <c r="C67" s="6" t="n">
        <v>61</v>
      </c>
      <c r="D67" s="6" t="n">
        <v>89</v>
      </c>
      <c r="E67" s="7" t="n">
        <v>39785</v>
      </c>
      <c r="F67" s="0" t="n">
        <v>4.625</v>
      </c>
      <c r="G67" s="2" t="n">
        <f aca="false">+(F67-25)/10</f>
        <v>-2.0375</v>
      </c>
      <c r="H67" s="2" t="n">
        <f aca="false">1-0.203462*(G67)+0.038233*(G67)^2-0.005554*(G67)^3</f>
        <v>1.62025299491797</v>
      </c>
      <c r="I67" s="2" t="n">
        <f aca="false">+D67*H67</f>
        <v>144.202516547699</v>
      </c>
      <c r="J67" s="0" t="n">
        <v>0.168</v>
      </c>
      <c r="K67" s="3" t="n">
        <f aca="false">0.0877*I67-1.8303</f>
        <v>10.8162607012332</v>
      </c>
      <c r="L67" s="4" t="n">
        <f aca="false">(I67-2.28*J67-3.44*J67^2)*0.08</f>
        <v>11.4977908790159</v>
      </c>
      <c r="M67" s="5" t="n">
        <f aca="false">1.74+1.03*0+7.51*((I67/100)^1.58)+16.53*J67-31.26*(I67/100)*J67</f>
        <v>10.335109029102</v>
      </c>
    </row>
    <row r="68" customFormat="false" ht="15" hidden="false" customHeight="false" outlineLevel="0" collapsed="false">
      <c r="A68" s="58" t="n">
        <v>710967.95</v>
      </c>
      <c r="B68" s="58" t="n">
        <v>4234747.922</v>
      </c>
      <c r="C68" s="6" t="n">
        <v>65</v>
      </c>
      <c r="D68" s="6" t="n">
        <v>91</v>
      </c>
      <c r="E68" s="7" t="n">
        <v>39785</v>
      </c>
      <c r="F68" s="0" t="n">
        <v>4.625</v>
      </c>
      <c r="G68" s="2" t="n">
        <f aca="false">+(F68-25)/10</f>
        <v>-2.0375</v>
      </c>
      <c r="H68" s="2" t="n">
        <f aca="false">1-0.203462*(G68)+0.038233*(G68)^2-0.005554*(G68)^3</f>
        <v>1.62025299491797</v>
      </c>
      <c r="I68" s="2" t="n">
        <f aca="false">+D68*H68</f>
        <v>147.443022537535</v>
      </c>
      <c r="J68" s="0" t="n">
        <v>0.168</v>
      </c>
      <c r="K68" s="3" t="n">
        <f aca="false">0.0877*I68-1.8303</f>
        <v>11.1004530765418</v>
      </c>
      <c r="L68" s="4" t="n">
        <f aca="false">(I68-2.28*J68-3.44*J68^2)*0.08</f>
        <v>11.7570313582028</v>
      </c>
      <c r="M68" s="5" t="n">
        <f aca="false">1.74+1.03*0+7.51*((I68/100)^1.58)+16.53*J68-31.26*(I68/100)*J68</f>
        <v>10.6434769813046</v>
      </c>
    </row>
    <row r="69" customFormat="false" ht="15" hidden="false" customHeight="false" outlineLevel="0" collapsed="false">
      <c r="A69" s="58" t="n">
        <v>710943.469</v>
      </c>
      <c r="B69" s="58" t="n">
        <v>4234726.08</v>
      </c>
      <c r="C69" s="6" t="n">
        <v>49</v>
      </c>
      <c r="D69" s="6" t="n">
        <v>61</v>
      </c>
      <c r="E69" s="7" t="n">
        <v>39785</v>
      </c>
      <c r="F69" s="0" t="n">
        <v>4.625</v>
      </c>
      <c r="G69" s="2" t="n">
        <f aca="false">+(F69-25)/10</f>
        <v>-2.0375</v>
      </c>
      <c r="H69" s="2" t="n">
        <f aca="false">1-0.203462*(G69)+0.038233*(G69)^2-0.005554*(G69)^3</f>
        <v>1.62025299491797</v>
      </c>
      <c r="I69" s="2" t="n">
        <f aca="false">+D69*H69</f>
        <v>98.8354326899961</v>
      </c>
      <c r="J69" s="0" t="n">
        <v>0.168</v>
      </c>
      <c r="K69" s="3" t="n">
        <f aca="false">0.0877*I69-1.8303</f>
        <v>6.83756744691266</v>
      </c>
      <c r="L69" s="4" t="n">
        <f aca="false">(I69-2.28*J69-3.44*J69^2)*0.08</f>
        <v>7.86842417039969</v>
      </c>
      <c r="M69" s="5" t="n">
        <f aca="false">1.74+1.03*0+7.51*((I69/100)^1.58)+16.53*J69-31.26*(I69/100)*J69</f>
        <v>6.69880157007764</v>
      </c>
    </row>
    <row r="70" customFormat="false" ht="15" hidden="false" customHeight="false" outlineLevel="0" collapsed="false">
      <c r="A70" s="58" t="n">
        <v>710964.339</v>
      </c>
      <c r="B70" s="58" t="n">
        <v>4234670.372</v>
      </c>
      <c r="C70" s="6" t="n">
        <v>59</v>
      </c>
      <c r="D70" s="6" t="n">
        <v>73</v>
      </c>
      <c r="E70" s="7" t="n">
        <v>39785</v>
      </c>
      <c r="F70" s="0" t="n">
        <v>4.625</v>
      </c>
      <c r="G70" s="2" t="n">
        <f aca="false">+(F70-25)/10</f>
        <v>-2.0375</v>
      </c>
      <c r="H70" s="2" t="n">
        <f aca="false">1-0.203462*(G70)+0.038233*(G70)^2-0.005554*(G70)^3</f>
        <v>1.62025299491797</v>
      </c>
      <c r="I70" s="2" t="n">
        <f aca="false">+D70*H70</f>
        <v>118.278468629012</v>
      </c>
      <c r="J70" s="0" t="n">
        <v>0.168</v>
      </c>
      <c r="K70" s="3" t="n">
        <f aca="false">0.0877*I70-1.8303</f>
        <v>8.54272169876433</v>
      </c>
      <c r="L70" s="4" t="n">
        <f aca="false">(I70-2.28*J70-3.44*J70^2)*0.08</f>
        <v>9.42386704552094</v>
      </c>
      <c r="M70" s="5" t="n">
        <f aca="false">1.74+1.03*0+7.51*((I70/100)^1.58)+16.53*J70-31.26*(I70/100)*J70</f>
        <v>8.09652082349381</v>
      </c>
    </row>
    <row r="71" customFormat="false" ht="15" hidden="false" customHeight="false" outlineLevel="0" collapsed="false">
      <c r="A71" s="58" t="n">
        <v>711002.81</v>
      </c>
      <c r="B71" s="58" t="n">
        <v>4234707.631</v>
      </c>
      <c r="C71" s="6" t="n">
        <v>66</v>
      </c>
      <c r="D71" s="6" t="n">
        <v>99</v>
      </c>
      <c r="E71" s="7" t="n">
        <v>39785</v>
      </c>
      <c r="F71" s="0" t="n">
        <v>4.625</v>
      </c>
      <c r="G71" s="2" t="n">
        <f aca="false">+(F71-25)/10</f>
        <v>-2.0375</v>
      </c>
      <c r="H71" s="2" t="n">
        <f aca="false">1-0.203462*(G71)+0.038233*(G71)^2-0.005554*(G71)^3</f>
        <v>1.62025299491797</v>
      </c>
      <c r="I71" s="2" t="n">
        <f aca="false">+D71*H71</f>
        <v>160.405046496879</v>
      </c>
      <c r="J71" s="0" t="n">
        <v>0.168</v>
      </c>
      <c r="K71" s="3" t="n">
        <f aca="false">0.0877*I71-1.8303</f>
        <v>12.2372225777763</v>
      </c>
      <c r="L71" s="4" t="n">
        <f aca="false">(I71-2.28*J71-3.44*J71^2)*0.08</f>
        <v>12.7939932749503</v>
      </c>
      <c r="M71" s="5" t="n">
        <f aca="false">1.74+1.03*0+7.51*((I71/100)^1.58)+16.53*J71-31.26*(I71/100)*J71</f>
        <v>11.937794835255</v>
      </c>
    </row>
    <row r="72" customFormat="false" ht="15" hidden="false" customHeight="false" outlineLevel="0" collapsed="false">
      <c r="A72" s="58" t="n">
        <v>711037.293</v>
      </c>
      <c r="B72" s="58" t="n">
        <v>4234744.06</v>
      </c>
      <c r="C72" s="6" t="n">
        <v>35</v>
      </c>
      <c r="D72" s="6" t="n">
        <v>56</v>
      </c>
      <c r="E72" s="7" t="n">
        <v>39785</v>
      </c>
      <c r="F72" s="0" t="n">
        <v>4.625</v>
      </c>
      <c r="G72" s="2" t="n">
        <f aca="false">+(F72-25)/10</f>
        <v>-2.0375</v>
      </c>
      <c r="H72" s="2" t="n">
        <f aca="false">1-0.203462*(G72)+0.038233*(G72)^2-0.005554*(G72)^3</f>
        <v>1.62025299491797</v>
      </c>
      <c r="I72" s="2" t="n">
        <f aca="false">+D72*H72</f>
        <v>90.7341677154062</v>
      </c>
      <c r="J72" s="0" t="n">
        <v>0.168</v>
      </c>
      <c r="K72" s="3" t="n">
        <f aca="false">0.0877*I72-1.8303</f>
        <v>6.12708650864113</v>
      </c>
      <c r="L72" s="4" t="n">
        <f aca="false">(I72-2.28*J72-3.44*J72^2)*0.08</f>
        <v>7.2203229724325</v>
      </c>
      <c r="M72" s="5" t="n">
        <f aca="false">1.74+1.03*0+7.51*((I72/100)^1.58)+16.53*J72-31.26*(I72/100)*J72</f>
        <v>6.19244681446644</v>
      </c>
    </row>
    <row r="73" customFormat="false" ht="15" hidden="false" customHeight="false" outlineLevel="0" collapsed="false">
      <c r="A73" s="58" t="n">
        <v>711077.905</v>
      </c>
      <c r="B73" s="58" t="n">
        <v>4234783.06</v>
      </c>
      <c r="C73" s="6" t="n">
        <v>38</v>
      </c>
      <c r="D73" s="6" t="n">
        <v>57</v>
      </c>
      <c r="E73" s="7" t="n">
        <v>39785</v>
      </c>
      <c r="F73" s="0" t="n">
        <v>4.625</v>
      </c>
      <c r="G73" s="2" t="n">
        <f aca="false">+(F73-25)/10</f>
        <v>-2.0375</v>
      </c>
      <c r="H73" s="2" t="n">
        <f aca="false">1-0.203462*(G73)+0.038233*(G73)^2-0.005554*(G73)^3</f>
        <v>1.62025299491797</v>
      </c>
      <c r="I73" s="2" t="n">
        <f aca="false">+D73*H73</f>
        <v>92.3544207103242</v>
      </c>
      <c r="J73" s="0" t="n">
        <v>0.168</v>
      </c>
      <c r="K73" s="3" t="n">
        <f aca="false">0.0877*I73-1.8303</f>
        <v>6.26918269629543</v>
      </c>
      <c r="L73" s="4" t="n">
        <f aca="false">(I73-2.28*J73-3.44*J73^2)*0.08</f>
        <v>7.34994321202594</v>
      </c>
      <c r="M73" s="5" t="n">
        <f aca="false">1.74+1.03*0+7.51*((I73/100)^1.58)+16.53*J73-31.26*(I73/100)*J73</f>
        <v>6.29000839052805</v>
      </c>
    </row>
    <row r="74" customFormat="false" ht="15" hidden="false" customHeight="false" outlineLevel="0" collapsed="false">
      <c r="A74" s="58" t="n">
        <v>711114.206</v>
      </c>
      <c r="B74" s="58" t="n">
        <v>4234816.494</v>
      </c>
      <c r="C74" s="6" t="n">
        <v>45</v>
      </c>
      <c r="D74" s="6" t="n">
        <v>69</v>
      </c>
      <c r="E74" s="7" t="n">
        <v>39785</v>
      </c>
      <c r="F74" s="0" t="n">
        <v>4.625</v>
      </c>
      <c r="G74" s="2" t="n">
        <f aca="false">+(F74-25)/10</f>
        <v>-2.0375</v>
      </c>
      <c r="H74" s="2" t="n">
        <f aca="false">1-0.203462*(G74)+0.038233*(G74)^2-0.005554*(G74)^3</f>
        <v>1.62025299491797</v>
      </c>
      <c r="I74" s="2" t="n">
        <f aca="false">+D74*H74</f>
        <v>111.79745664934</v>
      </c>
      <c r="J74" s="0" t="n">
        <v>0.168</v>
      </c>
      <c r="K74" s="3" t="n">
        <f aca="false">0.0877*I74-1.8303</f>
        <v>7.9743369481471</v>
      </c>
      <c r="L74" s="4" t="n">
        <f aca="false">(I74-2.28*J74-3.44*J74^2)*0.08</f>
        <v>8.90538608714719</v>
      </c>
      <c r="M74" s="5" t="n">
        <f aca="false">1.74+1.03*0+7.51*((I74/100)^1.58)+16.53*J74-31.26*(I74/100)*J74</f>
        <v>7.60279124743592</v>
      </c>
    </row>
    <row r="75" customFormat="false" ht="15" hidden="false" customHeight="false" outlineLevel="0" collapsed="false">
      <c r="A75" s="58" t="n">
        <v>711144.782</v>
      </c>
      <c r="B75" s="58" t="n">
        <v>4234850.941</v>
      </c>
      <c r="C75" s="6" t="n">
        <v>48</v>
      </c>
      <c r="D75" s="6" t="n">
        <v>60</v>
      </c>
      <c r="E75" s="7" t="n">
        <v>39785</v>
      </c>
      <c r="F75" s="0" t="n">
        <v>4.625</v>
      </c>
      <c r="G75" s="2" t="n">
        <f aca="false">+(F75-25)/10</f>
        <v>-2.0375</v>
      </c>
      <c r="H75" s="2" t="n">
        <f aca="false">1-0.203462*(G75)+0.038233*(G75)^2-0.005554*(G75)^3</f>
        <v>1.62025299491797</v>
      </c>
      <c r="I75" s="2" t="n">
        <f aca="false">+D75*H75</f>
        <v>97.2151796950781</v>
      </c>
      <c r="J75" s="0" t="n">
        <v>0.168</v>
      </c>
      <c r="K75" s="3" t="n">
        <f aca="false">0.0877*I75-1.8303</f>
        <v>6.69547125925835</v>
      </c>
      <c r="L75" s="4" t="n">
        <f aca="false">(I75-2.28*J75-3.44*J75^2)*0.08</f>
        <v>7.73880393080625</v>
      </c>
      <c r="M75" s="5" t="n">
        <f aca="false">1.74+1.03*0+7.51*((I75/100)^1.58)+16.53*J75-31.26*(I75/100)*J75</f>
        <v>6.59384778807283</v>
      </c>
    </row>
    <row r="76" customFormat="false" ht="15" hidden="false" customHeight="false" outlineLevel="0" collapsed="false">
      <c r="A76" s="58" t="n">
        <v>711176.048</v>
      </c>
      <c r="B76" s="58" t="n">
        <v>4234795.058</v>
      </c>
      <c r="C76" s="6" t="n">
        <v>40</v>
      </c>
      <c r="D76" s="6" t="n">
        <v>49</v>
      </c>
      <c r="E76" s="7" t="n">
        <v>39785</v>
      </c>
      <c r="F76" s="0" t="n">
        <v>4.625</v>
      </c>
      <c r="G76" s="2" t="n">
        <f aca="false">+(F76-25)/10</f>
        <v>-2.0375</v>
      </c>
      <c r="H76" s="2" t="n">
        <f aca="false">1-0.203462*(G76)+0.038233*(G76)^2-0.005554*(G76)^3</f>
        <v>1.62025299491797</v>
      </c>
      <c r="I76" s="2" t="n">
        <f aca="false">+D76*H76</f>
        <v>79.3923967509805</v>
      </c>
      <c r="J76" s="0" t="n">
        <v>0.168</v>
      </c>
      <c r="K76" s="3" t="n">
        <f aca="false">0.0877*I76-1.8303</f>
        <v>5.13241319506099</v>
      </c>
      <c r="L76" s="4" t="n">
        <f aca="false">(I76-2.28*J76-3.44*J76^2)*0.08</f>
        <v>6.31298129527844</v>
      </c>
      <c r="M76" s="5" t="n">
        <f aca="false">1.74+1.03*0+7.51*((I76/100)^1.58)+16.53*J76-31.26*(I76/100)*J76</f>
        <v>5.56304136608607</v>
      </c>
    </row>
    <row r="77" customFormat="false" ht="15" hidden="false" customHeight="false" outlineLevel="0" collapsed="false">
      <c r="A77" s="58" t="n">
        <v>711136.372</v>
      </c>
      <c r="B77" s="58" t="n">
        <v>4234760.988</v>
      </c>
      <c r="C77" s="6" t="n">
        <v>7</v>
      </c>
      <c r="D77" s="6" t="n">
        <v>19</v>
      </c>
      <c r="E77" s="7" t="n">
        <v>39785</v>
      </c>
      <c r="F77" s="0" t="n">
        <v>4.625</v>
      </c>
      <c r="G77" s="2" t="n">
        <f aca="false">+(F77-25)/10</f>
        <v>-2.0375</v>
      </c>
      <c r="H77" s="2" t="n">
        <f aca="false">1-0.203462*(G77)+0.038233*(G77)^2-0.005554*(G77)^3</f>
        <v>1.62025299491797</v>
      </c>
      <c r="I77" s="2" t="n">
        <f aca="false">+D77*H77</f>
        <v>30.7848069034414</v>
      </c>
      <c r="J77" s="0" t="n">
        <v>0.168</v>
      </c>
      <c r="K77" s="3" t="n">
        <f aca="false">0.0877*I77-1.8303</f>
        <v>0.869527565431812</v>
      </c>
      <c r="L77" s="4" t="n">
        <f aca="false">(I77-2.28*J77-3.44*J77^2)*0.08</f>
        <v>2.42437410747531</v>
      </c>
      <c r="M77" s="5" t="n">
        <f aca="false">1.74+1.03*0+7.51*((I77/100)^1.58)+16.53*J77-31.26*(I77/100)*J77</f>
        <v>4.06769844739166</v>
      </c>
    </row>
    <row r="78" customFormat="false" ht="15" hidden="false" customHeight="false" outlineLevel="0" collapsed="false">
      <c r="A78" s="58" t="n">
        <v>711097.97</v>
      </c>
      <c r="B78" s="58" t="n">
        <v>4234726.196</v>
      </c>
      <c r="C78" s="6" t="n">
        <v>14</v>
      </c>
      <c r="D78" s="6" t="n">
        <v>25</v>
      </c>
      <c r="E78" s="7" t="n">
        <v>39785</v>
      </c>
      <c r="F78" s="0" t="n">
        <v>4.625</v>
      </c>
      <c r="G78" s="2" t="n">
        <f aca="false">+(F78-25)/10</f>
        <v>-2.0375</v>
      </c>
      <c r="H78" s="2" t="n">
        <f aca="false">1-0.203462*(G78)+0.038233*(G78)^2-0.005554*(G78)^3</f>
        <v>1.62025299491797</v>
      </c>
      <c r="I78" s="2" t="n">
        <f aca="false">+D78*H78</f>
        <v>40.5063248729492</v>
      </c>
      <c r="J78" s="0" t="n">
        <v>0.168</v>
      </c>
      <c r="K78" s="3" t="n">
        <f aca="false">0.0877*I78-1.8303</f>
        <v>1.72210469135765</v>
      </c>
      <c r="L78" s="4" t="n">
        <f aca="false">(I78-2.28*J78-3.44*J78^2)*0.08</f>
        <v>3.20209554503594</v>
      </c>
      <c r="M78" s="5" t="n">
        <f aca="false">1.74+1.03*0+7.51*((I78/100)^1.58)+16.53*J78-31.26*(I78/100)*J78</f>
        <v>4.19082850361999</v>
      </c>
    </row>
    <row r="79" customFormat="false" ht="15" hidden="false" customHeight="false" outlineLevel="0" collapsed="false">
      <c r="A79" s="58" t="n">
        <v>711060.674</v>
      </c>
      <c r="B79" s="58" t="n">
        <v>4234692.067</v>
      </c>
      <c r="C79" s="6" t="n">
        <v>19</v>
      </c>
      <c r="D79" s="6" t="n">
        <v>35</v>
      </c>
      <c r="E79" s="7" t="n">
        <v>39785</v>
      </c>
      <c r="F79" s="0" t="n">
        <v>4.625</v>
      </c>
      <c r="G79" s="2" t="n">
        <f aca="false">+(F79-25)/10</f>
        <v>-2.0375</v>
      </c>
      <c r="H79" s="2" t="n">
        <f aca="false">1-0.203462*(G79)+0.038233*(G79)^2-0.005554*(G79)^3</f>
        <v>1.62025299491797</v>
      </c>
      <c r="I79" s="2" t="n">
        <f aca="false">+D79*H79</f>
        <v>56.7088548221289</v>
      </c>
      <c r="J79" s="0" t="n">
        <v>0.168</v>
      </c>
      <c r="K79" s="3" t="n">
        <f aca="false">0.0877*I79-1.8303</f>
        <v>3.1430665679007</v>
      </c>
      <c r="L79" s="4" t="n">
        <f aca="false">(I79-2.28*J79-3.44*J79^2)*0.08</f>
        <v>4.49829794097031</v>
      </c>
      <c r="M79" s="5" t="n">
        <f aca="false">1.74+1.03*0+7.51*((I79/100)^1.58)+16.53*J79-31.26*(I79/100)*J79</f>
        <v>4.60371605409999</v>
      </c>
    </row>
    <row r="80" customFormat="false" ht="15" hidden="false" customHeight="false" outlineLevel="0" collapsed="false">
      <c r="A80" s="58" t="n">
        <v>711026.316</v>
      </c>
      <c r="B80" s="58" t="n">
        <v>4234657.596</v>
      </c>
      <c r="C80" s="6" t="n">
        <v>39</v>
      </c>
      <c r="D80" s="6" t="n">
        <v>67</v>
      </c>
      <c r="E80" s="7" t="n">
        <v>39785</v>
      </c>
      <c r="F80" s="0" t="n">
        <v>4.625</v>
      </c>
      <c r="G80" s="2" t="n">
        <f aca="false">+(F80-25)/10</f>
        <v>-2.0375</v>
      </c>
      <c r="H80" s="2" t="n">
        <f aca="false">1-0.203462*(G80)+0.038233*(G80)^2-0.005554*(G80)^3</f>
        <v>1.62025299491797</v>
      </c>
      <c r="I80" s="2" t="n">
        <f aca="false">+D80*H80</f>
        <v>108.556950659504</v>
      </c>
      <c r="J80" s="0" t="n">
        <v>0.168</v>
      </c>
      <c r="K80" s="3" t="n">
        <f aca="false">0.0877*I80-1.8303</f>
        <v>7.69014457283849</v>
      </c>
      <c r="L80" s="4" t="n">
        <f aca="false">(I80-2.28*J80-3.44*J80^2)*0.08</f>
        <v>8.64614560796031</v>
      </c>
      <c r="M80" s="5" t="n">
        <f aca="false">1.74+1.03*0+7.51*((I80/100)^1.58)+16.53*J80-31.26*(I80/100)*J80</f>
        <v>7.36623003531574</v>
      </c>
    </row>
    <row r="81" customFormat="false" ht="15" hidden="false" customHeight="false" outlineLevel="0" collapsed="false">
      <c r="A81" s="58" t="n">
        <v>710990.273</v>
      </c>
      <c r="B81" s="58" t="n">
        <v>4234623.528</v>
      </c>
      <c r="C81" s="6" t="n">
        <v>50</v>
      </c>
      <c r="D81" s="6" t="n">
        <v>71</v>
      </c>
      <c r="E81" s="7" t="n">
        <v>39785</v>
      </c>
      <c r="F81" s="0" t="n">
        <v>4.625</v>
      </c>
      <c r="G81" s="2" t="n">
        <f aca="false">+(F81-25)/10</f>
        <v>-2.0375</v>
      </c>
      <c r="H81" s="2" t="n">
        <f aca="false">1-0.203462*(G81)+0.038233*(G81)^2-0.005554*(G81)^3</f>
        <v>1.62025299491797</v>
      </c>
      <c r="I81" s="2" t="n">
        <f aca="false">+D81*H81</f>
        <v>115.037962639176</v>
      </c>
      <c r="J81" s="0" t="n">
        <v>0.168</v>
      </c>
      <c r="K81" s="3" t="n">
        <f aca="false">0.0877*I81-1.8303</f>
        <v>8.25852932345572</v>
      </c>
      <c r="L81" s="4" t="n">
        <f aca="false">(I81-2.28*J81-3.44*J81^2)*0.08</f>
        <v>9.16462656633406</v>
      </c>
      <c r="M81" s="5" t="n">
        <f aca="false">1.74+1.03*0+7.51*((I81/100)^1.58)+16.53*J81-31.26*(I81/100)*J81</f>
        <v>7.84624893834638</v>
      </c>
    </row>
    <row r="82" customFormat="false" ht="15" hidden="false" customHeight="false" outlineLevel="0" collapsed="false">
      <c r="A82" s="58" t="n">
        <v>711027.209</v>
      </c>
      <c r="B82" s="58" t="n">
        <v>4234588.094</v>
      </c>
      <c r="C82" s="6" t="n">
        <v>43</v>
      </c>
      <c r="D82" s="6" t="n">
        <v>59</v>
      </c>
      <c r="E82" s="7" t="n">
        <v>39785</v>
      </c>
      <c r="F82" s="0" t="n">
        <v>4.625</v>
      </c>
      <c r="G82" s="2" t="n">
        <f aca="false">+(F82-25)/10</f>
        <v>-2.0375</v>
      </c>
      <c r="H82" s="2" t="n">
        <f aca="false">1-0.203462*(G82)+0.038233*(G82)^2-0.005554*(G82)^3</f>
        <v>1.62025299491797</v>
      </c>
      <c r="I82" s="2" t="n">
        <f aca="false">+D82*H82</f>
        <v>95.5949267001602</v>
      </c>
      <c r="J82" s="0" t="n">
        <v>0.168</v>
      </c>
      <c r="K82" s="3" t="n">
        <f aca="false">0.0877*I82-1.8303</f>
        <v>6.55337507160405</v>
      </c>
      <c r="L82" s="4" t="n">
        <f aca="false">(I82-2.28*J82-3.44*J82^2)*0.08</f>
        <v>7.60918369121281</v>
      </c>
      <c r="M82" s="5" t="n">
        <f aca="false">1.74+1.03*0+7.51*((I82/100)^1.58)+16.53*J82-31.26*(I82/100)*J82</f>
        <v>6.49072230987856</v>
      </c>
    </row>
    <row r="83" customFormat="false" ht="15" hidden="false" customHeight="false" outlineLevel="0" collapsed="false">
      <c r="A83" s="58" t="n">
        <v>711063.787</v>
      </c>
      <c r="B83" s="58" t="n">
        <v>4234630.116</v>
      </c>
      <c r="C83" s="6" t="n">
        <v>60</v>
      </c>
      <c r="D83" s="6" t="n">
        <v>91</v>
      </c>
      <c r="E83" s="7" t="n">
        <v>39785</v>
      </c>
      <c r="F83" s="0" t="n">
        <v>4.625</v>
      </c>
      <c r="G83" s="2" t="n">
        <f aca="false">+(F83-25)/10</f>
        <v>-2.0375</v>
      </c>
      <c r="H83" s="2" t="n">
        <f aca="false">1-0.203462*(G83)+0.038233*(G83)^2-0.005554*(G83)^3</f>
        <v>1.62025299491797</v>
      </c>
      <c r="I83" s="2" t="n">
        <f aca="false">+D83*H83</f>
        <v>147.443022537535</v>
      </c>
      <c r="J83" s="0" t="n">
        <v>0.168</v>
      </c>
      <c r="K83" s="3" t="n">
        <f aca="false">0.0877*I83-1.8303</f>
        <v>11.1004530765418</v>
      </c>
      <c r="L83" s="4" t="n">
        <f aca="false">(I83-2.28*J83-3.44*J83^2)*0.08</f>
        <v>11.7570313582028</v>
      </c>
      <c r="M83" s="5" t="n">
        <f aca="false">1.74+1.03*0+7.51*((I83/100)^1.58)+16.53*J83-31.26*(I83/100)*J83</f>
        <v>10.6434769813046</v>
      </c>
    </row>
    <row r="84" customFormat="false" ht="15" hidden="false" customHeight="false" outlineLevel="0" collapsed="false">
      <c r="A84" s="58" t="n">
        <v>711103.062</v>
      </c>
      <c r="B84" s="58" t="n">
        <v>4234666.894</v>
      </c>
      <c r="C84" s="6" t="n">
        <v>38</v>
      </c>
      <c r="D84" s="6" t="n">
        <v>54</v>
      </c>
      <c r="E84" s="7" t="n">
        <v>39785</v>
      </c>
      <c r="F84" s="0" t="n">
        <v>4.625</v>
      </c>
      <c r="G84" s="2" t="n">
        <f aca="false">+(F84-25)/10</f>
        <v>-2.0375</v>
      </c>
      <c r="H84" s="2" t="n">
        <f aca="false">1-0.203462*(G84)+0.038233*(G84)^2-0.005554*(G84)^3</f>
        <v>1.62025299491797</v>
      </c>
      <c r="I84" s="2" t="n">
        <f aca="false">+D84*H84</f>
        <v>87.4936617255703</v>
      </c>
      <c r="J84" s="0" t="n">
        <v>0.168</v>
      </c>
      <c r="K84" s="3" t="n">
        <f aca="false">0.0877*I84-1.8303</f>
        <v>5.84289413333252</v>
      </c>
      <c r="L84" s="4" t="n">
        <f aca="false">(I84-2.28*J84-3.44*J84^2)*0.08</f>
        <v>6.96108249324563</v>
      </c>
      <c r="M84" s="5" t="n">
        <f aca="false">1.74+1.03*0+7.51*((I84/100)^1.58)+16.53*J84-31.26*(I84/100)*J84</f>
        <v>6.00298414492083</v>
      </c>
    </row>
    <row r="85" customFormat="false" ht="15" hidden="false" customHeight="false" outlineLevel="0" collapsed="false">
      <c r="A85" s="58" t="n">
        <v>711137.771</v>
      </c>
      <c r="B85" s="58" t="n">
        <v>4234701.719</v>
      </c>
      <c r="C85" s="6" t="n">
        <v>36</v>
      </c>
      <c r="D85" s="6" t="n">
        <v>46</v>
      </c>
      <c r="E85" s="7" t="n">
        <v>39785</v>
      </c>
      <c r="F85" s="0" t="n">
        <v>4.625</v>
      </c>
      <c r="G85" s="2" t="n">
        <f aca="false">+(F85-25)/10</f>
        <v>-2.0375</v>
      </c>
      <c r="H85" s="2" t="n">
        <f aca="false">1-0.203462*(G85)+0.038233*(G85)^2-0.005554*(G85)^3</f>
        <v>1.62025299491797</v>
      </c>
      <c r="I85" s="2" t="n">
        <f aca="false">+D85*H85</f>
        <v>74.5316377662266</v>
      </c>
      <c r="J85" s="0" t="n">
        <v>0.168</v>
      </c>
      <c r="K85" s="3" t="n">
        <f aca="false">0.0877*I85-1.8303</f>
        <v>4.70612463209807</v>
      </c>
      <c r="L85" s="4" t="n">
        <f aca="false">(I85-2.28*J85-3.44*J85^2)*0.08</f>
        <v>5.92412057649813</v>
      </c>
      <c r="M85" s="5" t="n">
        <f aca="false">1.74+1.03*0+7.51*((I85/100)^1.58)+16.53*J85-31.26*(I85/100)*J85</f>
        <v>5.32283546058068</v>
      </c>
    </row>
    <row r="86" customFormat="false" ht="15" hidden="false" customHeight="false" outlineLevel="0" collapsed="false">
      <c r="A86" s="58" t="n">
        <v>711173.411</v>
      </c>
      <c r="B86" s="58" t="n">
        <v>4234734.558</v>
      </c>
      <c r="C86" s="6" t="n">
        <v>32</v>
      </c>
      <c r="D86" s="6" t="n">
        <v>46</v>
      </c>
      <c r="E86" s="7" t="n">
        <v>39785</v>
      </c>
      <c r="F86" s="0" t="n">
        <v>4.625</v>
      </c>
      <c r="G86" s="2" t="n">
        <f aca="false">+(F86-25)/10</f>
        <v>-2.0375</v>
      </c>
      <c r="H86" s="2" t="n">
        <f aca="false">1-0.203462*(G86)+0.038233*(G86)^2-0.005554*(G86)^3</f>
        <v>1.62025299491797</v>
      </c>
      <c r="I86" s="2" t="n">
        <f aca="false">+D86*H86</f>
        <v>74.5316377662266</v>
      </c>
      <c r="J86" s="0" t="n">
        <v>0.168</v>
      </c>
      <c r="K86" s="3" t="n">
        <f aca="false">0.0877*I86-1.8303</f>
        <v>4.70612463209807</v>
      </c>
      <c r="L86" s="4" t="n">
        <f aca="false">(I86-2.28*J86-3.44*J86^2)*0.08</f>
        <v>5.92412057649813</v>
      </c>
      <c r="M86" s="5" t="n">
        <f aca="false">1.74+1.03*0+7.51*((I86/100)^1.58)+16.53*J86-31.26*(I86/100)*J86</f>
        <v>5.32283546058068</v>
      </c>
    </row>
    <row r="87" customFormat="false" ht="15" hidden="false" customHeight="false" outlineLevel="0" collapsed="false">
      <c r="A87" s="58" t="n">
        <v>711198.153</v>
      </c>
      <c r="B87" s="58" t="n">
        <v>4234759.089</v>
      </c>
      <c r="C87" s="6" t="n">
        <v>46</v>
      </c>
      <c r="D87" s="6" t="n">
        <v>58</v>
      </c>
      <c r="E87" s="7" t="n">
        <v>39785</v>
      </c>
      <c r="F87" s="0" t="n">
        <v>4.625</v>
      </c>
      <c r="G87" s="2" t="n">
        <f aca="false">+(F87-25)/10</f>
        <v>-2.0375</v>
      </c>
      <c r="H87" s="2" t="n">
        <f aca="false">1-0.203462*(G87)+0.038233*(G87)^2-0.005554*(G87)^3</f>
        <v>1.62025299491797</v>
      </c>
      <c r="I87" s="2" t="n">
        <f aca="false">+D87*H87</f>
        <v>93.9746737052422</v>
      </c>
      <c r="J87" s="0" t="n">
        <v>0.168</v>
      </c>
      <c r="K87" s="3" t="n">
        <f aca="false">0.0877*I87-1.8303</f>
        <v>6.41127888394974</v>
      </c>
      <c r="L87" s="4" t="n">
        <f aca="false">(I87-2.28*J87-3.44*J87^2)*0.08</f>
        <v>7.47956345161938</v>
      </c>
      <c r="M87" s="5" t="n">
        <f aca="false">1.74+1.03*0+7.51*((I87/100)^1.58)+16.53*J87-31.26*(I87/100)*J87</f>
        <v>6.38943808800064</v>
      </c>
    </row>
    <row r="88" customFormat="false" ht="15" hidden="false" customHeight="false" outlineLevel="0" collapsed="false">
      <c r="A88" s="58" t="n">
        <v>711228.033</v>
      </c>
      <c r="B88" s="58" t="n">
        <v>4234704.548</v>
      </c>
      <c r="C88" s="6" t="n">
        <v>26</v>
      </c>
      <c r="D88" s="6" t="n">
        <v>47</v>
      </c>
      <c r="E88" s="7" t="n">
        <v>39785</v>
      </c>
      <c r="F88" s="0" t="n">
        <v>4.625</v>
      </c>
      <c r="G88" s="2" t="n">
        <f aca="false">+(F88-25)/10</f>
        <v>-2.0375</v>
      </c>
      <c r="H88" s="2" t="n">
        <f aca="false">1-0.203462*(G88)+0.038233*(G88)^2-0.005554*(G88)^3</f>
        <v>1.62025299491797</v>
      </c>
      <c r="I88" s="2" t="n">
        <f aca="false">+D88*H88</f>
        <v>76.1518907611445</v>
      </c>
      <c r="J88" s="0" t="n">
        <v>0.168</v>
      </c>
      <c r="K88" s="3" t="n">
        <f aca="false">0.0877*I88-1.8303</f>
        <v>4.84822081975238</v>
      </c>
      <c r="L88" s="4" t="n">
        <f aca="false">(I88-2.28*J88-3.44*J88^2)*0.08</f>
        <v>6.05374081609156</v>
      </c>
      <c r="M88" s="5" t="n">
        <f aca="false">1.74+1.03*0+7.51*((I88/100)^1.58)+16.53*J88-31.26*(I88/100)*J88</f>
        <v>5.40088425035653</v>
      </c>
    </row>
    <row r="89" customFormat="false" ht="15" hidden="false" customHeight="false" outlineLevel="0" collapsed="false">
      <c r="A89" s="58" t="n">
        <v>711184.628</v>
      </c>
      <c r="B89" s="58" t="n">
        <v>4234668.192</v>
      </c>
      <c r="C89" s="6" t="n">
        <v>21</v>
      </c>
      <c r="D89" s="6" t="n">
        <v>40</v>
      </c>
      <c r="E89" s="7" t="n">
        <v>39785</v>
      </c>
      <c r="F89" s="0" t="n">
        <v>4.625</v>
      </c>
      <c r="G89" s="2" t="n">
        <f aca="false">+(F89-25)/10</f>
        <v>-2.0375</v>
      </c>
      <c r="H89" s="2" t="n">
        <f aca="false">1-0.203462*(G89)+0.038233*(G89)^2-0.005554*(G89)^3</f>
        <v>1.62025299491797</v>
      </c>
      <c r="I89" s="2" t="n">
        <f aca="false">+D89*H89</f>
        <v>64.8101197967188</v>
      </c>
      <c r="J89" s="0" t="n">
        <v>0.168</v>
      </c>
      <c r="K89" s="3" t="n">
        <f aca="false">0.0877*I89-1.8303</f>
        <v>3.85354750617223</v>
      </c>
      <c r="L89" s="4" t="n">
        <f aca="false">(I89-2.28*J89-3.44*J89^2)*0.08</f>
        <v>5.1463991389375</v>
      </c>
      <c r="M89" s="5" t="n">
        <f aca="false">1.74+1.03*0+7.51*((I89/100)^1.58)+16.53*J89-31.26*(I89/100)*J89</f>
        <v>4.89815597119905</v>
      </c>
    </row>
    <row r="90" customFormat="false" ht="15" hidden="false" customHeight="false" outlineLevel="0" collapsed="false">
      <c r="A90" s="58" t="n">
        <v>711145.984</v>
      </c>
      <c r="B90" s="58" t="n">
        <v>4234632.52</v>
      </c>
      <c r="C90" s="6" t="n">
        <v>28</v>
      </c>
      <c r="D90" s="6" t="n">
        <v>46</v>
      </c>
      <c r="E90" s="7" t="n">
        <v>39785</v>
      </c>
      <c r="F90" s="0" t="n">
        <v>4.625</v>
      </c>
      <c r="G90" s="2" t="n">
        <f aca="false">+(F90-25)/10</f>
        <v>-2.0375</v>
      </c>
      <c r="H90" s="2" t="n">
        <f aca="false">1-0.203462*(G90)+0.038233*(G90)^2-0.005554*(G90)^3</f>
        <v>1.62025299491797</v>
      </c>
      <c r="I90" s="2" t="n">
        <f aca="false">+D90*H90</f>
        <v>74.5316377662266</v>
      </c>
      <c r="J90" s="0" t="n">
        <v>0.168</v>
      </c>
      <c r="K90" s="3" t="n">
        <f aca="false">0.0877*I90-1.8303</f>
        <v>4.70612463209807</v>
      </c>
      <c r="L90" s="4" t="n">
        <f aca="false">(I90-2.28*J90-3.44*J90^2)*0.08</f>
        <v>5.92412057649813</v>
      </c>
      <c r="M90" s="5" t="n">
        <f aca="false">1.74+1.03*0+7.51*((I90/100)^1.58)+16.53*J90-31.26*(I90/100)*J90</f>
        <v>5.32283546058068</v>
      </c>
    </row>
    <row r="91" customFormat="false" ht="15" hidden="false" customHeight="false" outlineLevel="0" collapsed="false">
      <c r="A91" s="58" t="n">
        <v>711108.826</v>
      </c>
      <c r="B91" s="58" t="n">
        <v>4234597.044</v>
      </c>
      <c r="C91" s="6" t="n">
        <v>35</v>
      </c>
      <c r="D91" s="6" t="n">
        <v>49</v>
      </c>
      <c r="E91" s="7" t="n">
        <v>39785</v>
      </c>
      <c r="F91" s="0" t="n">
        <v>4.625</v>
      </c>
      <c r="G91" s="2" t="n">
        <f aca="false">+(F91-25)/10</f>
        <v>-2.0375</v>
      </c>
      <c r="H91" s="2" t="n">
        <f aca="false">1-0.203462*(G91)+0.038233*(G91)^2-0.005554*(G91)^3</f>
        <v>1.62025299491797</v>
      </c>
      <c r="I91" s="2" t="n">
        <f aca="false">+D91*H91</f>
        <v>79.3923967509805</v>
      </c>
      <c r="J91" s="0" t="n">
        <v>0.168</v>
      </c>
      <c r="K91" s="3" t="n">
        <f aca="false">0.0877*I91-1.8303</f>
        <v>5.13241319506099</v>
      </c>
      <c r="L91" s="4" t="n">
        <f aca="false">(I91-2.28*J91-3.44*J91^2)*0.08</f>
        <v>6.31298129527844</v>
      </c>
      <c r="M91" s="5" t="n">
        <f aca="false">1.74+1.03*0+7.51*((I91/100)^1.58)+16.53*J91-31.26*(I91/100)*J91</f>
        <v>5.56304136608607</v>
      </c>
    </row>
    <row r="92" customFormat="false" ht="15" hidden="false" customHeight="false" outlineLevel="0" collapsed="false">
      <c r="A92" s="58" t="n">
        <v>711070.537</v>
      </c>
      <c r="B92" s="58" t="n">
        <v>4234559.585</v>
      </c>
      <c r="C92" s="6" t="n">
        <v>37</v>
      </c>
      <c r="D92" s="6" t="n">
        <v>53</v>
      </c>
      <c r="E92" s="7" t="n">
        <v>39785</v>
      </c>
      <c r="F92" s="0" t="n">
        <v>4.625</v>
      </c>
      <c r="G92" s="2" t="n">
        <f aca="false">+(F92-25)/10</f>
        <v>-2.0375</v>
      </c>
      <c r="H92" s="2" t="n">
        <f aca="false">1-0.203462*(G92)+0.038233*(G92)^2-0.005554*(G92)^3</f>
        <v>1.62025299491797</v>
      </c>
      <c r="I92" s="2" t="n">
        <f aca="false">+D92*H92</f>
        <v>85.8734087306523</v>
      </c>
      <c r="J92" s="0" t="n">
        <v>0.168</v>
      </c>
      <c r="K92" s="3" t="n">
        <f aca="false">0.0877*I92-1.8303</f>
        <v>5.70079794567821</v>
      </c>
      <c r="L92" s="4" t="n">
        <f aca="false">(I92-2.28*J92-3.44*J92^2)*0.08</f>
        <v>6.83146225365219</v>
      </c>
      <c r="M92" s="5" t="n">
        <f aca="false">1.74+1.03*0+7.51*((I92/100)^1.58)+16.53*J92-31.26*(I92/100)*J92</f>
        <v>5.91111202177362</v>
      </c>
    </row>
    <row r="93" customFormat="false" ht="15" hidden="false" customHeight="false" outlineLevel="0" collapsed="false">
      <c r="A93" s="58" t="n">
        <v>711114.307</v>
      </c>
      <c r="B93" s="58" t="n">
        <v>4234534.373</v>
      </c>
      <c r="C93" s="6" t="n">
        <v>33</v>
      </c>
      <c r="D93" s="6" t="n">
        <v>49</v>
      </c>
      <c r="E93" s="7" t="n">
        <v>39785</v>
      </c>
      <c r="F93" s="0" t="n">
        <v>4.625</v>
      </c>
      <c r="G93" s="2" t="n">
        <f aca="false">+(F93-25)/10</f>
        <v>-2.0375</v>
      </c>
      <c r="H93" s="2" t="n">
        <f aca="false">1-0.203462*(G93)+0.038233*(G93)^2-0.005554*(G93)^3</f>
        <v>1.62025299491797</v>
      </c>
      <c r="I93" s="2" t="n">
        <f aca="false">+D93*H93</f>
        <v>79.3923967509805</v>
      </c>
      <c r="J93" s="0" t="n">
        <v>0.168</v>
      </c>
      <c r="K93" s="3" t="n">
        <f aca="false">0.0877*I93-1.8303</f>
        <v>5.13241319506099</v>
      </c>
      <c r="L93" s="4" t="n">
        <f aca="false">(I93-2.28*J93-3.44*J93^2)*0.08</f>
        <v>6.31298129527844</v>
      </c>
      <c r="M93" s="5" t="n">
        <f aca="false">1.74+1.03*0+7.51*((I93/100)^1.58)+16.53*J93-31.26*(I93/100)*J93</f>
        <v>5.56304136608607</v>
      </c>
    </row>
    <row r="94" customFormat="false" ht="15" hidden="false" customHeight="false" outlineLevel="0" collapsed="false">
      <c r="A94" s="58" t="n">
        <v>711151.312</v>
      </c>
      <c r="B94" s="58" t="n">
        <v>4234573.791</v>
      </c>
      <c r="C94" s="6" t="n">
        <v>34</v>
      </c>
      <c r="D94" s="6" t="n">
        <v>49</v>
      </c>
      <c r="E94" s="7" t="n">
        <v>39785</v>
      </c>
      <c r="F94" s="0" t="n">
        <v>4.625</v>
      </c>
      <c r="G94" s="2" t="n">
        <f aca="false">+(F94-25)/10</f>
        <v>-2.0375</v>
      </c>
      <c r="H94" s="2" t="n">
        <f aca="false">1-0.203462*(G94)+0.038233*(G94)^2-0.005554*(G94)^3</f>
        <v>1.62025299491797</v>
      </c>
      <c r="I94" s="2" t="n">
        <f aca="false">+D94*H94</f>
        <v>79.3923967509805</v>
      </c>
      <c r="J94" s="0" t="n">
        <v>0.168</v>
      </c>
      <c r="K94" s="3" t="n">
        <f aca="false">0.0877*I94-1.8303</f>
        <v>5.13241319506099</v>
      </c>
      <c r="L94" s="4" t="n">
        <f aca="false">(I94-2.28*J94-3.44*J94^2)*0.08</f>
        <v>6.31298129527844</v>
      </c>
      <c r="M94" s="5" t="n">
        <f aca="false">1.74+1.03*0+7.51*((I94/100)^1.58)+16.53*J94-31.26*(I94/100)*J94</f>
        <v>5.56304136608607</v>
      </c>
    </row>
    <row r="95" customFormat="false" ht="15" hidden="false" customHeight="false" outlineLevel="0" collapsed="false">
      <c r="A95" s="58" t="n">
        <v>711187.104</v>
      </c>
      <c r="B95" s="58" t="n">
        <v>4234607.044</v>
      </c>
      <c r="C95" s="6" t="n">
        <v>28</v>
      </c>
      <c r="D95" s="6" t="n">
        <v>37</v>
      </c>
      <c r="E95" s="7" t="n">
        <v>39785</v>
      </c>
      <c r="F95" s="0" t="n">
        <v>4.625</v>
      </c>
      <c r="G95" s="2" t="n">
        <f aca="false">+(F95-25)/10</f>
        <v>-2.0375</v>
      </c>
      <c r="H95" s="2" t="n">
        <f aca="false">1-0.203462*(G95)+0.038233*(G95)^2-0.005554*(G95)^3</f>
        <v>1.62025299491797</v>
      </c>
      <c r="I95" s="2" t="n">
        <f aca="false">+D95*H95</f>
        <v>59.9493608119648</v>
      </c>
      <c r="J95" s="0" t="n">
        <v>0.168</v>
      </c>
      <c r="K95" s="3" t="n">
        <f aca="false">0.0877*I95-1.8303</f>
        <v>3.42725894320932</v>
      </c>
      <c r="L95" s="4" t="n">
        <f aca="false">(I95-2.28*J95-3.44*J95^2)*0.08</f>
        <v>4.75753842015719</v>
      </c>
      <c r="M95" s="5" t="n">
        <f aca="false">1.74+1.03*0+7.51*((I95/100)^1.58)+16.53*J95-31.26*(I95/100)*J95</f>
        <v>4.71479619308247</v>
      </c>
    </row>
    <row r="96" customFormat="false" ht="15" hidden="false" customHeight="false" outlineLevel="0" collapsed="false">
      <c r="A96" s="58" t="n">
        <v>711225.181</v>
      </c>
      <c r="B96" s="58" t="n">
        <v>4234643.019</v>
      </c>
      <c r="C96" s="6" t="n">
        <v>18</v>
      </c>
      <c r="D96" s="6" t="n">
        <v>27</v>
      </c>
      <c r="E96" s="7" t="n">
        <v>39785</v>
      </c>
      <c r="F96" s="0" t="n">
        <v>4.625</v>
      </c>
      <c r="G96" s="2" t="n">
        <f aca="false">+(F96-25)/10</f>
        <v>-2.0375</v>
      </c>
      <c r="H96" s="2" t="n">
        <f aca="false">1-0.203462*(G96)+0.038233*(G96)^2-0.005554*(G96)^3</f>
        <v>1.62025299491797</v>
      </c>
      <c r="I96" s="2" t="n">
        <f aca="false">+D96*H96</f>
        <v>43.7468308627852</v>
      </c>
      <c r="J96" s="0" t="n">
        <v>0.168</v>
      </c>
      <c r="K96" s="3" t="n">
        <f aca="false">0.0877*I96-1.8303</f>
        <v>2.00629706666626</v>
      </c>
      <c r="L96" s="4" t="n">
        <f aca="false">(I96-2.28*J96-3.44*J96^2)*0.08</f>
        <v>3.46133602422281</v>
      </c>
      <c r="M96" s="5" t="n">
        <f aca="false">1.74+1.03*0+7.51*((I96/100)^1.58)+16.53*J96-31.26*(I96/100)*J96</f>
        <v>4.25352436400025</v>
      </c>
    </row>
    <row r="97" customFormat="false" ht="15" hidden="false" customHeight="false" outlineLevel="0" collapsed="false">
      <c r="A97" s="58" t="n">
        <v>711249.698</v>
      </c>
      <c r="B97" s="58" t="n">
        <v>4234662.945</v>
      </c>
      <c r="C97" s="6" t="n">
        <v>17</v>
      </c>
      <c r="D97" s="6" t="n">
        <v>30</v>
      </c>
      <c r="E97" s="7" t="n">
        <v>39785</v>
      </c>
      <c r="F97" s="0" t="n">
        <v>4.625</v>
      </c>
      <c r="G97" s="2" t="n">
        <f aca="false">+(F97-25)/10</f>
        <v>-2.0375</v>
      </c>
      <c r="H97" s="2" t="n">
        <f aca="false">1-0.203462*(G97)+0.038233*(G97)^2-0.005554*(G97)^3</f>
        <v>1.62025299491797</v>
      </c>
      <c r="I97" s="2" t="n">
        <f aca="false">+D97*H97</f>
        <v>48.6075898475391</v>
      </c>
      <c r="J97" s="0" t="n">
        <v>0.168</v>
      </c>
      <c r="K97" s="3" t="n">
        <f aca="false">0.0877*I97-1.8303</f>
        <v>2.43258562962918</v>
      </c>
      <c r="L97" s="4" t="n">
        <f aca="false">(I97-2.28*J97-3.44*J97^2)*0.08</f>
        <v>3.85019674300312</v>
      </c>
      <c r="M97" s="5" t="n">
        <f aca="false">1.74+1.03*0+7.51*((I97/100)^1.58)+16.53*J97-31.26*(I97/100)*J97</f>
        <v>4.36665343575824</v>
      </c>
    </row>
    <row r="98" customFormat="false" ht="15" hidden="false" customHeight="false" outlineLevel="0" collapsed="false">
      <c r="A98" s="58" t="n">
        <v>711242.587</v>
      </c>
      <c r="B98" s="58" t="n">
        <v>4234595.813</v>
      </c>
      <c r="C98" s="6" t="n">
        <v>17</v>
      </c>
      <c r="D98" s="6" t="n">
        <v>28</v>
      </c>
      <c r="E98" s="7" t="n">
        <v>39785</v>
      </c>
      <c r="F98" s="0" t="n">
        <v>4.625</v>
      </c>
      <c r="G98" s="2" t="n">
        <f aca="false">+(F98-25)/10</f>
        <v>-2.0375</v>
      </c>
      <c r="H98" s="2" t="n">
        <f aca="false">1-0.203462*(G98)+0.038233*(G98)^2-0.005554*(G98)^3</f>
        <v>1.62025299491797</v>
      </c>
      <c r="I98" s="2" t="n">
        <f aca="false">+D98*H98</f>
        <v>45.3670838577031</v>
      </c>
      <c r="J98" s="0" t="n">
        <v>0.168</v>
      </c>
      <c r="K98" s="3" t="n">
        <f aca="false">0.0877*I98-1.8303</f>
        <v>2.14839325432056</v>
      </c>
      <c r="L98" s="4" t="n">
        <f aca="false">(I98-2.28*J98-3.44*J98^2)*0.08</f>
        <v>3.59095626381625</v>
      </c>
      <c r="M98" s="5" t="n">
        <f aca="false">1.74+1.03*0+7.51*((I98/100)^1.58)+16.53*J98-31.26*(I98/100)*J98</f>
        <v>4.28872815702549</v>
      </c>
    </row>
    <row r="99" customFormat="false" ht="15" hidden="false" customHeight="false" outlineLevel="0" collapsed="false">
      <c r="A99" s="58" t="n">
        <v>711204.004</v>
      </c>
      <c r="B99" s="58" t="n">
        <v>4234558.382</v>
      </c>
      <c r="C99" s="6" t="n">
        <v>31</v>
      </c>
      <c r="D99" s="6" t="n">
        <v>51</v>
      </c>
      <c r="E99" s="7" t="n">
        <v>39785</v>
      </c>
      <c r="F99" s="0" t="n">
        <v>4.625</v>
      </c>
      <c r="G99" s="2" t="n">
        <f aca="false">+(F99-25)/10</f>
        <v>-2.0375</v>
      </c>
      <c r="H99" s="2" t="n">
        <f aca="false">1-0.203462*(G99)+0.038233*(G99)^2-0.005554*(G99)^3</f>
        <v>1.62025299491797</v>
      </c>
      <c r="I99" s="2" t="n">
        <f aca="false">+D99*H99</f>
        <v>82.6329027408164</v>
      </c>
      <c r="J99" s="0" t="n">
        <v>0.168</v>
      </c>
      <c r="K99" s="3" t="n">
        <f aca="false">0.0877*I99-1.8303</f>
        <v>5.4166055703696</v>
      </c>
      <c r="L99" s="4" t="n">
        <f aca="false">(I99-2.28*J99-3.44*J99^2)*0.08</f>
        <v>6.57222177446531</v>
      </c>
      <c r="M99" s="5" t="n">
        <f aca="false">1.74+1.03*0+7.51*((I99/100)^1.58)+16.53*J99-31.26*(I99/100)*J99</f>
        <v>5.73316153296443</v>
      </c>
    </row>
    <row r="100" customFormat="false" ht="15" hidden="false" customHeight="false" outlineLevel="0" collapsed="false">
      <c r="A100" s="58" t="n">
        <v>711170.481</v>
      </c>
      <c r="B100" s="58" t="n">
        <v>4234526.52</v>
      </c>
      <c r="C100" s="6" t="n">
        <v>43</v>
      </c>
      <c r="D100" s="6" t="n">
        <v>46</v>
      </c>
      <c r="E100" s="7" t="n">
        <v>39785</v>
      </c>
      <c r="F100" s="0" t="n">
        <v>4.625</v>
      </c>
      <c r="G100" s="2" t="n">
        <f aca="false">+(F100-25)/10</f>
        <v>-2.0375</v>
      </c>
      <c r="H100" s="2" t="n">
        <f aca="false">1-0.203462*(G100)+0.038233*(G100)^2-0.005554*(G100)^3</f>
        <v>1.62025299491797</v>
      </c>
      <c r="I100" s="2" t="n">
        <f aca="false">+D100*H100</f>
        <v>74.5316377662266</v>
      </c>
      <c r="J100" s="0" t="n">
        <v>0.168</v>
      </c>
      <c r="K100" s="3" t="n">
        <f aca="false">0.0877*I100-1.8303</f>
        <v>4.70612463209807</v>
      </c>
      <c r="L100" s="4" t="n">
        <f aca="false">(I100-2.28*J100-3.44*J100^2)*0.08</f>
        <v>5.92412057649813</v>
      </c>
      <c r="M100" s="5" t="n">
        <f aca="false">1.74+1.03*0+7.51*((I100/100)^1.58)+16.53*J100-31.26*(I100/100)*J100</f>
        <v>5.32283546058068</v>
      </c>
    </row>
    <row r="101" customFormat="false" ht="15" hidden="false" customHeight="false" outlineLevel="0" collapsed="false">
      <c r="A101" s="58" t="n">
        <v>711148.356</v>
      </c>
      <c r="B101" s="58" t="n">
        <v>4234505.25</v>
      </c>
      <c r="C101" s="6" t="n">
        <v>30</v>
      </c>
      <c r="D101" s="6" t="n">
        <v>39</v>
      </c>
      <c r="E101" s="7" t="n">
        <v>39785</v>
      </c>
      <c r="F101" s="0" t="n">
        <v>4.625</v>
      </c>
      <c r="G101" s="2" t="n">
        <f aca="false">+(F101-25)/10</f>
        <v>-2.0375</v>
      </c>
      <c r="H101" s="2" t="n">
        <f aca="false">1-0.203462*(G101)+0.038233*(G101)^2-0.005554*(G101)^3</f>
        <v>1.62025299491797</v>
      </c>
      <c r="I101" s="2" t="n">
        <f aca="false">+D101*H101</f>
        <v>63.1898668018008</v>
      </c>
      <c r="J101" s="0" t="n">
        <v>0.168</v>
      </c>
      <c r="K101" s="3" t="n">
        <f aca="false">0.0877*I101-1.8303</f>
        <v>3.71145131851793</v>
      </c>
      <c r="L101" s="4" t="n">
        <f aca="false">(I101-2.28*J101-3.44*J101^2)*0.08</f>
        <v>5.01677889934406</v>
      </c>
      <c r="M101" s="5" t="n">
        <f aca="false">1.74+1.03*0+7.51*((I101/100)^1.58)+16.53*J101-31.26*(I101/100)*J101</f>
        <v>4.83483708025721</v>
      </c>
    </row>
    <row r="102" customFormat="false" ht="15" hidden="false" customHeight="false" outlineLevel="0" collapsed="false">
      <c r="A102" s="58" t="n">
        <v>711193.41</v>
      </c>
      <c r="B102" s="58" t="n">
        <v>4234479.802</v>
      </c>
      <c r="C102" s="6" t="n">
        <v>33</v>
      </c>
      <c r="D102" s="6" t="n">
        <v>51</v>
      </c>
      <c r="E102" s="7" t="n">
        <v>39785</v>
      </c>
      <c r="F102" s="0" t="n">
        <v>4.625</v>
      </c>
      <c r="G102" s="2" t="n">
        <f aca="false">+(F102-25)/10</f>
        <v>-2.0375</v>
      </c>
      <c r="H102" s="2" t="n">
        <f aca="false">1-0.203462*(G102)+0.038233*(G102)^2-0.005554*(G102)^3</f>
        <v>1.62025299491797</v>
      </c>
      <c r="I102" s="2" t="n">
        <f aca="false">+D102*H102</f>
        <v>82.6329027408164</v>
      </c>
      <c r="J102" s="0" t="n">
        <v>0.168</v>
      </c>
      <c r="K102" s="3" t="n">
        <f aca="false">0.0877*I102-1.8303</f>
        <v>5.4166055703696</v>
      </c>
      <c r="L102" s="4" t="n">
        <f aca="false">(I102-2.28*J102-3.44*J102^2)*0.08</f>
        <v>6.57222177446531</v>
      </c>
      <c r="M102" s="5" t="n">
        <f aca="false">1.74+1.03*0+7.51*((I102/100)^1.58)+16.53*J102-31.26*(I102/100)*J102</f>
        <v>5.73316153296443</v>
      </c>
    </row>
    <row r="103" customFormat="false" ht="15" hidden="false" customHeight="false" outlineLevel="0" collapsed="false">
      <c r="A103" s="58" t="n">
        <v>711231.65</v>
      </c>
      <c r="B103" s="58" t="n">
        <v>4234521.106</v>
      </c>
      <c r="C103" s="6" t="n">
        <v>48</v>
      </c>
      <c r="D103" s="6" t="n">
        <v>72</v>
      </c>
      <c r="E103" s="7" t="n">
        <v>39785</v>
      </c>
      <c r="F103" s="0" t="n">
        <v>4.625</v>
      </c>
      <c r="G103" s="2" t="n">
        <f aca="false">+(F103-25)/10</f>
        <v>-2.0375</v>
      </c>
      <c r="H103" s="2" t="n">
        <f aca="false">1-0.203462*(G103)+0.038233*(G103)^2-0.005554*(G103)^3</f>
        <v>1.62025299491797</v>
      </c>
      <c r="I103" s="2" t="n">
        <f aca="false">+D103*H103</f>
        <v>116.658215634094</v>
      </c>
      <c r="J103" s="0" t="n">
        <v>0.168</v>
      </c>
      <c r="K103" s="3" t="n">
        <f aca="false">0.0877*I103-1.8303</f>
        <v>8.40062551111002</v>
      </c>
      <c r="L103" s="4" t="n">
        <f aca="false">(I103-2.28*J103-3.44*J103^2)*0.08</f>
        <v>9.2942468059275</v>
      </c>
      <c r="M103" s="5" t="n">
        <f aca="false">1.74+1.03*0+7.51*((I103/100)^1.58)+16.53*J103-31.26*(I103/100)*J103</f>
        <v>7.97053812076618</v>
      </c>
    </row>
    <row r="104" customFormat="false" ht="15" hidden="false" customHeight="false" outlineLevel="0" collapsed="false">
      <c r="A104" s="58" t="n">
        <v>711225.51</v>
      </c>
      <c r="B104" s="58" t="n">
        <v>4234475.604</v>
      </c>
      <c r="C104" s="6" t="n">
        <v>29</v>
      </c>
      <c r="D104" s="6" t="n">
        <v>69</v>
      </c>
      <c r="E104" s="7" t="n">
        <v>39785</v>
      </c>
      <c r="F104" s="0" t="n">
        <v>4.625</v>
      </c>
      <c r="G104" s="2" t="n">
        <f aca="false">+(F104-25)/10</f>
        <v>-2.0375</v>
      </c>
      <c r="H104" s="2" t="n">
        <f aca="false">1-0.203462*(G104)+0.038233*(G104)^2-0.005554*(G104)^3</f>
        <v>1.62025299491797</v>
      </c>
      <c r="I104" s="2" t="n">
        <f aca="false">+D104*H104</f>
        <v>111.79745664934</v>
      </c>
      <c r="J104" s="0" t="n">
        <v>0.168</v>
      </c>
      <c r="K104" s="3" t="n">
        <f aca="false">0.0877*I104-1.8303</f>
        <v>7.9743369481471</v>
      </c>
      <c r="L104" s="4" t="n">
        <f aca="false">(I104-2.28*J104-3.44*J104^2)*0.08</f>
        <v>8.90538608714719</v>
      </c>
      <c r="M104" s="5" t="n">
        <f aca="false">1.74+1.03*0+7.51*((I104/100)^1.58)+16.53*J104-31.26*(I104/100)*J104</f>
        <v>7.60279124743592</v>
      </c>
    </row>
    <row r="105" customFormat="false" ht="15" hidden="false" customHeight="false" outlineLevel="0" collapsed="false">
      <c r="A105" s="58" t="n">
        <v>710870.119</v>
      </c>
      <c r="B105" s="58" t="n">
        <v>4234945.842</v>
      </c>
      <c r="C105" s="6" t="n">
        <v>66</v>
      </c>
      <c r="D105" s="6" t="n">
        <v>93</v>
      </c>
      <c r="E105" s="7" t="n">
        <v>39785</v>
      </c>
      <c r="F105" s="0" t="n">
        <v>4.625</v>
      </c>
      <c r="G105" s="2" t="n">
        <f aca="false">+(F105-25)/10</f>
        <v>-2.0375</v>
      </c>
      <c r="H105" s="2" t="n">
        <f aca="false">1-0.203462*(G105)+0.038233*(G105)^2-0.005554*(G105)^3</f>
        <v>1.62025299491797</v>
      </c>
      <c r="I105" s="2" t="n">
        <f aca="false">+D105*H105</f>
        <v>150.683528527371</v>
      </c>
      <c r="J105" s="0" t="n">
        <v>0.168</v>
      </c>
      <c r="K105" s="3" t="n">
        <f aca="false">0.0877*I105-1.8303</f>
        <v>11.3846454518504</v>
      </c>
      <c r="L105" s="4" t="n">
        <f aca="false">(I105-2.28*J105-3.44*J105^2)*0.08</f>
        <v>12.0162718373897</v>
      </c>
      <c r="M105" s="5" t="n">
        <f aca="false">1.74+1.03*0+7.51*((I105/100)^1.58)+16.53*J105-31.26*(I105/100)*J105</f>
        <v>10.9579845172481</v>
      </c>
    </row>
    <row r="106" customFormat="false" ht="15" hidden="false" customHeight="false" outlineLevel="0" collapsed="false">
      <c r="A106" s="58" t="n">
        <v>710911.781</v>
      </c>
      <c r="B106" s="58" t="n">
        <v>4234983.408</v>
      </c>
      <c r="C106" s="6" t="n">
        <v>147</v>
      </c>
      <c r="D106" s="6" t="n">
        <v>202</v>
      </c>
      <c r="E106" s="7" t="n">
        <v>39785</v>
      </c>
      <c r="F106" s="0" t="n">
        <v>4.625</v>
      </c>
      <c r="G106" s="2" t="n">
        <f aca="false">+(F106-25)/10</f>
        <v>-2.0375</v>
      </c>
      <c r="H106" s="2" t="n">
        <f aca="false">1-0.203462*(G106)+0.038233*(G106)^2-0.005554*(G106)^3</f>
        <v>1.62025299491797</v>
      </c>
      <c r="I106" s="2" t="n">
        <f aca="false">+D106*H106</f>
        <v>327.29110497343</v>
      </c>
      <c r="J106" s="0" t="n">
        <v>0.168</v>
      </c>
      <c r="K106" s="3" t="n">
        <f aca="false">0.0877*I106-1.8303</f>
        <v>26.8731299061698</v>
      </c>
      <c r="L106" s="4" t="n">
        <f aca="false">(I106-2.28*J106-3.44*J106^2)*0.08</f>
        <v>26.1448779530744</v>
      </c>
      <c r="M106" s="5" t="n">
        <f aca="false">1.74+1.03*0+7.51*((I106/100)^1.58)+16.53*J106-31.26*(I106/100)*J106</f>
        <v>36.2205528866022</v>
      </c>
    </row>
    <row r="107" customFormat="false" ht="15" hidden="false" customHeight="false" outlineLevel="0" collapsed="false">
      <c r="A107" s="58" t="n">
        <v>710951.113</v>
      </c>
      <c r="B107" s="58" t="n">
        <v>4235017.971</v>
      </c>
      <c r="C107" s="6" t="n">
        <v>47</v>
      </c>
      <c r="D107" s="6" t="n">
        <v>68</v>
      </c>
      <c r="E107" s="7" t="n">
        <v>39785</v>
      </c>
      <c r="F107" s="0" t="n">
        <v>4.625</v>
      </c>
      <c r="G107" s="2" t="n">
        <f aca="false">+(F107-25)/10</f>
        <v>-2.0375</v>
      </c>
      <c r="H107" s="2" t="n">
        <f aca="false">1-0.203462*(G107)+0.038233*(G107)^2-0.005554*(G107)^3</f>
        <v>1.62025299491797</v>
      </c>
      <c r="I107" s="2" t="n">
        <f aca="false">+D107*H107</f>
        <v>110.177203654422</v>
      </c>
      <c r="J107" s="0" t="n">
        <v>0.168</v>
      </c>
      <c r="K107" s="3" t="n">
        <f aca="false">0.0877*I107-1.8303</f>
        <v>7.8322407604928</v>
      </c>
      <c r="L107" s="4" t="n">
        <f aca="false">(I107-2.28*J107-3.44*J107^2)*0.08</f>
        <v>8.77576584755375</v>
      </c>
      <c r="M107" s="5" t="n">
        <f aca="false">1.74+1.03*0+7.51*((I107/100)^1.58)+16.53*J107-31.26*(I107/100)*J107</f>
        <v>7.48364330647448</v>
      </c>
    </row>
    <row r="108" customFormat="false" ht="15" hidden="false" customHeight="false" outlineLevel="0" collapsed="false">
      <c r="A108" s="58" t="n">
        <v>710887.091</v>
      </c>
      <c r="B108" s="58" t="n">
        <v>4235017.802</v>
      </c>
      <c r="C108" s="6" t="n">
        <v>65</v>
      </c>
      <c r="D108" s="6" t="n">
        <v>136</v>
      </c>
      <c r="E108" s="7" t="n">
        <v>39785</v>
      </c>
      <c r="F108" s="0" t="n">
        <v>4.625</v>
      </c>
      <c r="G108" s="2" t="n">
        <f aca="false">+(F108-25)/10</f>
        <v>-2.0375</v>
      </c>
      <c r="H108" s="2" t="n">
        <f aca="false">1-0.203462*(G108)+0.038233*(G108)^2-0.005554*(G108)^3</f>
        <v>1.62025299491797</v>
      </c>
      <c r="I108" s="2" t="n">
        <f aca="false">+D108*H108</f>
        <v>220.354407308844</v>
      </c>
      <c r="J108" s="0" t="n">
        <v>0.168</v>
      </c>
      <c r="K108" s="3" t="n">
        <f aca="false">0.0877*I108-1.8303</f>
        <v>17.4947815209856</v>
      </c>
      <c r="L108" s="4" t="n">
        <f aca="false">(I108-2.28*J108-3.44*J108^2)*0.08</f>
        <v>17.5899421399075</v>
      </c>
      <c r="M108" s="5" t="n">
        <f aca="false">1.74+1.03*0+7.51*((I108/100)^1.58)+16.53*J108-31.26*(I108/100)*J108</f>
        <v>19.1128375332735</v>
      </c>
    </row>
    <row r="109" customFormat="false" ht="15" hidden="false" customHeight="false" outlineLevel="0" collapsed="false">
      <c r="A109" s="58" t="n">
        <v>710840.112</v>
      </c>
      <c r="B109" s="58" t="n">
        <v>4234979.409</v>
      </c>
      <c r="C109" s="6" t="n">
        <v>70</v>
      </c>
      <c r="D109" s="6" t="n">
        <v>101</v>
      </c>
      <c r="E109" s="7" t="n">
        <v>39785</v>
      </c>
      <c r="F109" s="0" t="n">
        <v>4.625</v>
      </c>
      <c r="G109" s="2" t="n">
        <f aca="false">+(F109-25)/10</f>
        <v>-2.0375</v>
      </c>
      <c r="H109" s="2" t="n">
        <f aca="false">1-0.203462*(G109)+0.038233*(G109)^2-0.005554*(G109)^3</f>
        <v>1.62025299491797</v>
      </c>
      <c r="I109" s="2" t="n">
        <f aca="false">+D109*H109</f>
        <v>163.645552486715</v>
      </c>
      <c r="J109" s="0" t="n">
        <v>0.168</v>
      </c>
      <c r="K109" s="3" t="n">
        <f aca="false">0.0877*I109-1.8303</f>
        <v>12.5214149530849</v>
      </c>
      <c r="L109" s="4" t="n">
        <f aca="false">(I109-2.28*J109-3.44*J109^2)*0.08</f>
        <v>13.0532337541372</v>
      </c>
      <c r="M109" s="5" t="n">
        <f aca="false">1.74+1.03*0+7.51*((I109/100)^1.58)+16.53*J109-31.26*(I109/100)*J109</f>
        <v>12.2763189779168</v>
      </c>
    </row>
    <row r="110" customFormat="false" ht="15" hidden="false" customHeight="false" outlineLevel="0" collapsed="false">
      <c r="A110" s="58" t="n">
        <v>710817.375</v>
      </c>
      <c r="B110" s="58" t="n">
        <v>4235012.142</v>
      </c>
      <c r="C110" s="6" t="n">
        <v>115</v>
      </c>
      <c r="D110" s="6" t="n">
        <v>139</v>
      </c>
      <c r="E110" s="7" t="n">
        <v>39785</v>
      </c>
      <c r="F110" s="0" t="n">
        <v>4.625</v>
      </c>
      <c r="G110" s="2" t="n">
        <f aca="false">+(F110-25)/10</f>
        <v>-2.0375</v>
      </c>
      <c r="H110" s="2" t="n">
        <f aca="false">1-0.203462*(G110)+0.038233*(G110)^2-0.005554*(G110)^3</f>
        <v>1.62025299491797</v>
      </c>
      <c r="I110" s="2" t="n">
        <f aca="false">+D110*H110</f>
        <v>225.215166293598</v>
      </c>
      <c r="J110" s="0" t="n">
        <v>0.168</v>
      </c>
      <c r="K110" s="3" t="n">
        <f aca="false">0.0877*I110-1.8303</f>
        <v>17.9210700839485</v>
      </c>
      <c r="L110" s="4" t="n">
        <f aca="false">(I110-2.28*J110-3.44*J110^2)*0.08</f>
        <v>17.9788028586878</v>
      </c>
      <c r="M110" s="5" t="n">
        <f aca="false">1.74+1.03*0+7.51*((I110/100)^1.58)+16.53*J110-31.26*(I110/100)*J110</f>
        <v>19.77541794667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5" hidden="false" customHeight="false" outlineLevel="0" collapsed="false">
      <c r="A2" s="32" t="n">
        <v>710994.218</v>
      </c>
      <c r="B2" s="32" t="n">
        <v>4234557.233</v>
      </c>
      <c r="C2" s="6" t="n">
        <v>36</v>
      </c>
      <c r="D2" s="6" t="n">
        <v>58</v>
      </c>
      <c r="E2" s="7" t="n">
        <v>39785</v>
      </c>
      <c r="F2" s="0" t="n">
        <v>5.75</v>
      </c>
      <c r="G2" s="2" t="n">
        <f aca="false">+(F2-25)/10</f>
        <v>-1.925</v>
      </c>
      <c r="H2" s="2" t="n">
        <f aca="false">1-0.203462*(G2)+0.038233*(G2)^2-0.005554*(G2)^3</f>
        <v>1.57296001503125</v>
      </c>
      <c r="I2" s="2" t="n">
        <f aca="false">+D2*H2</f>
        <v>91.2316808718125</v>
      </c>
      <c r="J2" s="8" t="n">
        <v>0.157</v>
      </c>
      <c r="K2" s="3" t="n">
        <f aca="false">0.0877*I2-1.8303</f>
        <v>6.17071841245796</v>
      </c>
      <c r="L2" s="4" t="n">
        <f aca="false">(I2-2.28*J2-3.44*J2^2)*0.08</f>
        <v>7.263114264945</v>
      </c>
      <c r="M2" s="5" t="n">
        <f aca="false">1.74+1.03*0+7.51*((I2/100)^1.58)+16.53*J2-31.26*(I2/100)*J2</f>
        <v>6.35408365218646</v>
      </c>
      <c r="O2" s="21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5" hidden="false" customHeight="false" outlineLevel="0" collapsed="false">
      <c r="A3" s="32" t="n">
        <v>711040.65</v>
      </c>
      <c r="B3" s="32" t="n">
        <v>4234529.056</v>
      </c>
      <c r="C3" s="12" t="n">
        <v>44</v>
      </c>
      <c r="D3" s="12" t="n">
        <v>67</v>
      </c>
      <c r="E3" s="7" t="n">
        <v>39785</v>
      </c>
      <c r="F3" s="0" t="n">
        <v>5.75</v>
      </c>
      <c r="G3" s="2" t="n">
        <f aca="false">+(F3-25)/10</f>
        <v>-1.925</v>
      </c>
      <c r="H3" s="2" t="n">
        <f aca="false">1-0.203462*(G3)+0.038233*(G3)^2-0.005554*(G3)^3</f>
        <v>1.57296001503125</v>
      </c>
      <c r="I3" s="2" t="n">
        <f aca="false">+D3*H3</f>
        <v>105.388321007094</v>
      </c>
      <c r="J3" s="8" t="n">
        <v>0.157</v>
      </c>
      <c r="K3" s="3" t="n">
        <f aca="false">0.0877*I3-1.8303</f>
        <v>7.41225575232212</v>
      </c>
      <c r="L3" s="4" t="n">
        <f aca="false">(I3-2.28*J3-3.44*J3^2)*0.08</f>
        <v>8.3956454757675</v>
      </c>
      <c r="M3" s="5" t="n">
        <f aca="false">1.74+1.03*0+7.51*((I3/100)^1.58)+16.53*J3-31.26*(I3/100)*J3</f>
        <v>7.32222517441844</v>
      </c>
      <c r="O3" s="13" t="n">
        <f aca="false">AVERAGE(M:M)</f>
        <v>7.4196933083698</v>
      </c>
      <c r="P3" s="14" t="n">
        <f aca="false">MAX(M:M)</f>
        <v>9.23238487355933</v>
      </c>
      <c r="Q3" s="14" t="n">
        <f aca="false">MIN(M:M)</f>
        <v>4.55797879320363</v>
      </c>
      <c r="R3" s="15" t="n">
        <f aca="false">VAR(M:M)</f>
        <v>1.6202306296848</v>
      </c>
      <c r="S3" s="16" t="n">
        <f aca="false">STDEV(M:M)</f>
        <v>1.27288280280818</v>
      </c>
    </row>
    <row r="4" customFormat="false" ht="15" hidden="false" customHeight="false" outlineLevel="0" collapsed="false">
      <c r="A4" s="32" t="n">
        <v>711087.455</v>
      </c>
      <c r="B4" s="32" t="n">
        <v>4234500.358</v>
      </c>
      <c r="C4" s="12" t="n">
        <v>47</v>
      </c>
      <c r="D4" s="12" t="n">
        <v>59</v>
      </c>
      <c r="E4" s="7" t="n">
        <v>39785</v>
      </c>
      <c r="F4" s="0" t="n">
        <v>5.75</v>
      </c>
      <c r="G4" s="2" t="n">
        <f aca="false">+(F4-25)/10</f>
        <v>-1.925</v>
      </c>
      <c r="H4" s="2" t="n">
        <f aca="false">1-0.203462*(G4)+0.038233*(G4)^2-0.005554*(G4)^3</f>
        <v>1.57296001503125</v>
      </c>
      <c r="I4" s="2" t="n">
        <f aca="false">+D4*H4</f>
        <v>92.8046408868438</v>
      </c>
      <c r="J4" s="8" t="n">
        <v>0.157</v>
      </c>
      <c r="K4" s="3" t="n">
        <f aca="false">0.0877*I4-1.8303</f>
        <v>6.3086670057762</v>
      </c>
      <c r="L4" s="4" t="n">
        <f aca="false">(I4-2.28*J4-3.44*J4^2)*0.08</f>
        <v>7.3889510661475</v>
      </c>
      <c r="M4" s="5" t="n">
        <f aca="false">1.74+1.03*0+7.51*((I4/100)^1.58)+16.53*J4-31.26*(I4/100)*J4</f>
        <v>6.4547381481289</v>
      </c>
    </row>
    <row r="5" customFormat="false" ht="15" hidden="false" customHeight="false" outlineLevel="0" collapsed="false">
      <c r="A5" s="32" t="n">
        <v>711129.646</v>
      </c>
      <c r="B5" s="32" t="n">
        <v>4234471.54</v>
      </c>
      <c r="C5" s="12" t="n">
        <v>29</v>
      </c>
      <c r="D5" s="12" t="n">
        <v>49</v>
      </c>
      <c r="E5" s="7" t="n">
        <v>39785</v>
      </c>
      <c r="F5" s="0" t="n">
        <v>5.75</v>
      </c>
      <c r="G5" s="2" t="n">
        <f aca="false">+(F5-25)/10</f>
        <v>-1.925</v>
      </c>
      <c r="H5" s="2" t="n">
        <f aca="false">1-0.203462*(G5)+0.038233*(G5)^2-0.005554*(G5)^3</f>
        <v>1.57296001503125</v>
      </c>
      <c r="I5" s="2" t="n">
        <f aca="false">+D5*H5</f>
        <v>77.0750407365313</v>
      </c>
      <c r="J5" s="8" t="n">
        <v>0.157</v>
      </c>
      <c r="K5" s="3" t="n">
        <f aca="false">0.0877*I5-1.8303</f>
        <v>4.92918107259379</v>
      </c>
      <c r="L5" s="4" t="n">
        <f aca="false">(I5-2.28*J5-3.44*J5^2)*0.08</f>
        <v>6.1305830541225</v>
      </c>
      <c r="M5" s="5" t="n">
        <f aca="false">1.74+1.03*0+7.51*((I5/100)^1.58)+16.53*J5-31.26*(I5/100)*J5</f>
        <v>5.52946037394746</v>
      </c>
    </row>
    <row r="6" customFormat="false" ht="15" hidden="false" customHeight="false" outlineLevel="0" collapsed="false">
      <c r="A6" s="32" t="n">
        <v>711173.763</v>
      </c>
      <c r="B6" s="32" t="n">
        <v>4234442.047</v>
      </c>
      <c r="C6" s="12" t="n">
        <v>58</v>
      </c>
      <c r="D6" s="12" t="n">
        <v>75</v>
      </c>
      <c r="E6" s="7" t="n">
        <v>39785</v>
      </c>
      <c r="F6" s="0" t="n">
        <v>5.75</v>
      </c>
      <c r="G6" s="2" t="n">
        <f aca="false">+(F6-25)/10</f>
        <v>-1.925</v>
      </c>
      <c r="H6" s="2" t="n">
        <f aca="false">1-0.203462*(G6)+0.038233*(G6)^2-0.005554*(G6)^3</f>
        <v>1.57296001503125</v>
      </c>
      <c r="I6" s="2" t="n">
        <f aca="false">+D6*H6</f>
        <v>117.972001127344</v>
      </c>
      <c r="J6" s="8" t="n">
        <v>0.157</v>
      </c>
      <c r="K6" s="3" t="n">
        <f aca="false">0.0877*I6-1.8303</f>
        <v>8.51584449886805</v>
      </c>
      <c r="L6" s="4" t="n">
        <f aca="false">(I6-2.28*J6-3.44*J6^2)*0.08</f>
        <v>9.4023398853875</v>
      </c>
      <c r="M6" s="5" t="n">
        <f aca="false">1.74+1.03*0+7.51*((I6/100)^1.58)+16.53*J6-31.26*(I6/100)*J6</f>
        <v>8.29639056603716</v>
      </c>
      <c r="O6" s="0" t="n">
        <f aca="false">COUNT(M:M)</f>
        <v>31</v>
      </c>
    </row>
    <row r="7" customFormat="false" ht="15" hidden="false" customHeight="false" outlineLevel="0" collapsed="false">
      <c r="A7" s="32" t="n">
        <v>711214.351</v>
      </c>
      <c r="B7" s="32" t="n">
        <v>4234414.444</v>
      </c>
      <c r="C7" s="12" t="n">
        <v>56</v>
      </c>
      <c r="D7" s="12" t="n">
        <v>77</v>
      </c>
      <c r="E7" s="7" t="n">
        <v>39785</v>
      </c>
      <c r="F7" s="0" t="n">
        <v>5.75</v>
      </c>
      <c r="G7" s="2" t="n">
        <f aca="false">+(F7-25)/10</f>
        <v>-1.925</v>
      </c>
      <c r="H7" s="2" t="n">
        <f aca="false">1-0.203462*(G7)+0.038233*(G7)^2-0.005554*(G7)^3</f>
        <v>1.57296001503125</v>
      </c>
      <c r="I7" s="2" t="n">
        <f aca="false">+D7*H7</f>
        <v>121.117921157406</v>
      </c>
      <c r="J7" s="8" t="n">
        <v>0.157</v>
      </c>
      <c r="K7" s="3" t="n">
        <f aca="false">0.0877*I7-1.8303</f>
        <v>8.79174168550453</v>
      </c>
      <c r="L7" s="4" t="n">
        <f aca="false">(I7-2.28*J7-3.44*J7^2)*0.08</f>
        <v>9.6540134877925</v>
      </c>
      <c r="M7" s="5" t="n">
        <f aca="false">1.74+1.03*0+7.51*((I7/100)^1.58)+16.53*J7-31.26*(I7/100)*J7</f>
        <v>8.55600348042692</v>
      </c>
    </row>
    <row r="8" customFormat="false" ht="15" hidden="false" customHeight="false" outlineLevel="0" collapsed="false">
      <c r="A8" s="32" t="n">
        <v>711254.796</v>
      </c>
      <c r="B8" s="32" t="n">
        <v>4234376.022</v>
      </c>
      <c r="C8" s="12" t="n">
        <v>53</v>
      </c>
      <c r="D8" s="12" t="n">
        <v>74</v>
      </c>
      <c r="E8" s="7" t="n">
        <v>39785</v>
      </c>
      <c r="F8" s="0" t="n">
        <v>5.75</v>
      </c>
      <c r="G8" s="2" t="n">
        <f aca="false">+(F8-25)/10</f>
        <v>-1.925</v>
      </c>
      <c r="H8" s="2" t="n">
        <f aca="false">1-0.203462*(G8)+0.038233*(G8)^2-0.005554*(G8)^3</f>
        <v>1.57296001503125</v>
      </c>
      <c r="I8" s="2" t="n">
        <f aca="false">+D8*H8</f>
        <v>116.399041112313</v>
      </c>
      <c r="J8" s="8" t="n">
        <v>0.157</v>
      </c>
      <c r="K8" s="3" t="n">
        <f aca="false">0.0877*I8-1.8303</f>
        <v>8.37789590554981</v>
      </c>
      <c r="L8" s="4" t="n">
        <f aca="false">(I8-2.28*J8-3.44*J8^2)*0.08</f>
        <v>9.276503084185</v>
      </c>
      <c r="M8" s="5" t="n">
        <f aca="false">1.74+1.03*0+7.51*((I8/100)^1.58)+16.53*J8-31.26*(I8/100)*J8</f>
        <v>8.1689626159601</v>
      </c>
      <c r="O8" s="32" t="s">
        <v>25</v>
      </c>
    </row>
    <row r="9" customFormat="false" ht="15" hidden="false" customHeight="false" outlineLevel="0" collapsed="false">
      <c r="A9" s="32" t="n">
        <v>711279.366</v>
      </c>
      <c r="B9" s="32" t="n">
        <v>4234332.866</v>
      </c>
      <c r="C9" s="12" t="n">
        <v>55</v>
      </c>
      <c r="D9" s="12" t="n">
        <v>77</v>
      </c>
      <c r="E9" s="7" t="n">
        <v>39785</v>
      </c>
      <c r="F9" s="0" t="n">
        <v>5.75</v>
      </c>
      <c r="G9" s="2" t="n">
        <f aca="false">+(F9-25)/10</f>
        <v>-1.925</v>
      </c>
      <c r="H9" s="2" t="n">
        <f aca="false">1-0.203462*(G9)+0.038233*(G9)^2-0.005554*(G9)^3</f>
        <v>1.57296001503125</v>
      </c>
      <c r="I9" s="2" t="n">
        <f aca="false">+D9*H9</f>
        <v>121.117921157406</v>
      </c>
      <c r="J9" s="8" t="n">
        <v>0.157</v>
      </c>
      <c r="K9" s="3" t="n">
        <f aca="false">0.0877*I9-1.8303</f>
        <v>8.79174168550453</v>
      </c>
      <c r="L9" s="4" t="n">
        <f aca="false">(I9-2.28*J9-3.44*J9^2)*0.08</f>
        <v>9.6540134877925</v>
      </c>
      <c r="M9" s="5" t="n">
        <f aca="false">1.74+1.03*0+7.51*((I9/100)^1.58)+16.53*J9-31.26*(I9/100)*J9</f>
        <v>8.55600348042692</v>
      </c>
      <c r="O9" s="36" t="s">
        <v>27</v>
      </c>
    </row>
    <row r="10" customFormat="false" ht="15" hidden="false" customHeight="false" outlineLevel="0" collapsed="false">
      <c r="A10" s="32" t="n">
        <v>711304.725</v>
      </c>
      <c r="B10" s="32" t="n">
        <v>4234286.501</v>
      </c>
      <c r="C10" s="12" t="n">
        <v>49</v>
      </c>
      <c r="D10" s="12" t="n">
        <v>67</v>
      </c>
      <c r="E10" s="7" t="n">
        <v>39785</v>
      </c>
      <c r="F10" s="0" t="n">
        <v>5.75</v>
      </c>
      <c r="G10" s="2" t="n">
        <f aca="false">+(F10-25)/10</f>
        <v>-1.925</v>
      </c>
      <c r="H10" s="2" t="n">
        <f aca="false">1-0.203462*(G10)+0.038233*(G10)^2-0.005554*(G10)^3</f>
        <v>1.57296001503125</v>
      </c>
      <c r="I10" s="2" t="n">
        <f aca="false">+D10*H10</f>
        <v>105.388321007094</v>
      </c>
      <c r="J10" s="8" t="n">
        <v>0.157</v>
      </c>
      <c r="K10" s="3" t="n">
        <f aca="false">0.0877*I10-1.8303</f>
        <v>7.41225575232212</v>
      </c>
      <c r="L10" s="4" t="n">
        <f aca="false">(I10-2.28*J10-3.44*J10^2)*0.08</f>
        <v>8.3956454757675</v>
      </c>
      <c r="M10" s="5" t="n">
        <f aca="false">1.74+1.03*0+7.51*((I10/100)^1.58)+16.53*J10-31.26*(I10/100)*J10</f>
        <v>7.32222517441844</v>
      </c>
    </row>
    <row r="11" customFormat="false" ht="15" hidden="false" customHeight="false" outlineLevel="0" collapsed="false">
      <c r="A11" s="32" t="n">
        <v>711318.993</v>
      </c>
      <c r="B11" s="32" t="n">
        <v>4234237.472</v>
      </c>
      <c r="C11" s="6" t="n">
        <v>68</v>
      </c>
      <c r="D11" s="6" t="n">
        <v>77</v>
      </c>
      <c r="E11" s="7" t="n">
        <v>39785</v>
      </c>
      <c r="F11" s="0" t="n">
        <v>5.75</v>
      </c>
      <c r="G11" s="2" t="n">
        <f aca="false">+(F11-25)/10</f>
        <v>-1.925</v>
      </c>
      <c r="H11" s="2" t="n">
        <f aca="false">1-0.203462*(G11)+0.038233*(G11)^2-0.005554*(G11)^3</f>
        <v>1.57296001503125</v>
      </c>
      <c r="I11" s="2" t="n">
        <f aca="false">+D11*H11</f>
        <v>121.117921157406</v>
      </c>
      <c r="J11" s="8" t="n">
        <v>0.157</v>
      </c>
      <c r="K11" s="3" t="n">
        <f aca="false">0.0877*I11-1.8303</f>
        <v>8.79174168550453</v>
      </c>
      <c r="L11" s="4" t="n">
        <f aca="false">(I11-2.28*J11-3.44*J11^2)*0.08</f>
        <v>9.6540134877925</v>
      </c>
      <c r="M11" s="5" t="n">
        <f aca="false">1.74+1.03*0+7.51*((I11/100)^1.58)+16.53*J11-31.26*(I11/100)*J11</f>
        <v>8.55600348042692</v>
      </c>
    </row>
    <row r="12" customFormat="false" ht="15" hidden="false" customHeight="false" outlineLevel="0" collapsed="false">
      <c r="A12" s="32" t="n">
        <v>711325.724</v>
      </c>
      <c r="B12" s="32" t="n">
        <v>4234200.125</v>
      </c>
      <c r="C12" s="6" t="n">
        <v>54</v>
      </c>
      <c r="D12" s="6" t="n">
        <v>78</v>
      </c>
      <c r="E12" s="7" t="n">
        <v>39785</v>
      </c>
      <c r="F12" s="0" t="n">
        <v>5.75</v>
      </c>
      <c r="G12" s="2" t="n">
        <f aca="false">+(F12-25)/10</f>
        <v>-1.925</v>
      </c>
      <c r="H12" s="2" t="n">
        <f aca="false">1-0.203462*(G12)+0.038233*(G12)^2-0.005554*(G12)^3</f>
        <v>1.57296001503125</v>
      </c>
      <c r="I12" s="2" t="n">
        <f aca="false">+D12*H12</f>
        <v>122.690881172438</v>
      </c>
      <c r="J12" s="8" t="n">
        <v>0.157</v>
      </c>
      <c r="K12" s="3" t="n">
        <f aca="false">0.0877*I12-1.8303</f>
        <v>8.92969027882277</v>
      </c>
      <c r="L12" s="4" t="n">
        <f aca="false">(I12-2.28*J12-3.44*J12^2)*0.08</f>
        <v>9.779850288995</v>
      </c>
      <c r="M12" s="5" t="n">
        <f aca="false">1.74+1.03*0+7.51*((I12/100)^1.58)+16.53*J12-31.26*(I12/100)*J12</f>
        <v>8.68817098138997</v>
      </c>
      <c r="O12" s="17" t="s">
        <v>28</v>
      </c>
    </row>
    <row r="13" customFormat="false" ht="15" hidden="false" customHeight="false" outlineLevel="0" collapsed="false">
      <c r="A13" s="32" t="n">
        <v>711278.817</v>
      </c>
      <c r="B13" s="32" t="n">
        <v>4234198.576</v>
      </c>
      <c r="C13" s="6" t="n">
        <v>41</v>
      </c>
      <c r="D13" s="6" t="n">
        <v>64</v>
      </c>
      <c r="E13" s="7" t="n">
        <v>39785</v>
      </c>
      <c r="F13" s="0" t="n">
        <v>5.75</v>
      </c>
      <c r="G13" s="2" t="n">
        <f aca="false">+(F13-25)/10</f>
        <v>-1.925</v>
      </c>
      <c r="H13" s="2" t="n">
        <f aca="false">1-0.203462*(G13)+0.038233*(G13)^2-0.005554*(G13)^3</f>
        <v>1.57296001503125</v>
      </c>
      <c r="I13" s="2" t="n">
        <f aca="false">+D13*H13</f>
        <v>100.669440962</v>
      </c>
      <c r="J13" s="8" t="n">
        <v>0.157</v>
      </c>
      <c r="K13" s="3" t="n">
        <f aca="false">0.0877*I13-1.8303</f>
        <v>6.9984099723674</v>
      </c>
      <c r="L13" s="4" t="n">
        <f aca="false">(I13-2.28*J13-3.44*J13^2)*0.08</f>
        <v>8.01813507216</v>
      </c>
      <c r="M13" s="5" t="n">
        <f aca="false">1.74+1.03*0+7.51*((I13/100)^1.58)+16.53*J13-31.26*(I13/100)*J13</f>
        <v>6.98412363656282</v>
      </c>
      <c r="O13" s="44" t="n">
        <v>39594</v>
      </c>
    </row>
    <row r="14" customFormat="false" ht="15" hidden="false" customHeight="false" outlineLevel="0" collapsed="false">
      <c r="A14" s="32" t="n">
        <v>711258.078</v>
      </c>
      <c r="B14" s="32" t="n">
        <v>4234250.237</v>
      </c>
      <c r="C14" s="6" t="n">
        <v>60</v>
      </c>
      <c r="D14" s="6" t="n">
        <v>74</v>
      </c>
      <c r="E14" s="7" t="n">
        <v>39785</v>
      </c>
      <c r="F14" s="0" t="n">
        <v>5.75</v>
      </c>
      <c r="G14" s="2" t="n">
        <f aca="false">+(F14-25)/10</f>
        <v>-1.925</v>
      </c>
      <c r="H14" s="2" t="n">
        <f aca="false">1-0.203462*(G14)+0.038233*(G14)^2-0.005554*(G14)^3</f>
        <v>1.57296001503125</v>
      </c>
      <c r="I14" s="2" t="n">
        <f aca="false">+D14*H14</f>
        <v>116.399041112313</v>
      </c>
      <c r="J14" s="8" t="n">
        <v>0.157</v>
      </c>
      <c r="K14" s="3" t="n">
        <f aca="false">0.0877*I14-1.8303</f>
        <v>8.37789590554981</v>
      </c>
      <c r="L14" s="4" t="n">
        <f aca="false">(I14-2.28*J14-3.44*J14^2)*0.08</f>
        <v>9.276503084185</v>
      </c>
      <c r="M14" s="5" t="n">
        <f aca="false">1.74+1.03*0+7.51*((I14/100)^1.58)+16.53*J14-31.26*(I14/100)*J14</f>
        <v>8.1689626159601</v>
      </c>
      <c r="O14" s="44" t="n">
        <v>39634</v>
      </c>
    </row>
    <row r="15" customFormat="false" ht="15" hidden="false" customHeight="false" outlineLevel="0" collapsed="false">
      <c r="A15" s="32" t="n">
        <v>711235.438</v>
      </c>
      <c r="B15" s="32" t="n">
        <v>4234295.1</v>
      </c>
      <c r="C15" s="6" t="n">
        <v>48</v>
      </c>
      <c r="D15" s="6" t="n">
        <v>60</v>
      </c>
      <c r="E15" s="7" t="n">
        <v>39785</v>
      </c>
      <c r="F15" s="0" t="n">
        <v>5.75</v>
      </c>
      <c r="G15" s="2" t="n">
        <f aca="false">+(F15-25)/10</f>
        <v>-1.925</v>
      </c>
      <c r="H15" s="2" t="n">
        <f aca="false">1-0.203462*(G15)+0.038233*(G15)^2-0.005554*(G15)^3</f>
        <v>1.57296001503125</v>
      </c>
      <c r="I15" s="2" t="n">
        <f aca="false">+D15*H15</f>
        <v>94.377600901875</v>
      </c>
      <c r="J15" s="8" t="n">
        <v>0.157</v>
      </c>
      <c r="K15" s="3" t="n">
        <f aca="false">0.0877*I15-1.8303</f>
        <v>6.44661559909444</v>
      </c>
      <c r="L15" s="4" t="n">
        <f aca="false">(I15-2.28*J15-3.44*J15^2)*0.08</f>
        <v>7.51478786735</v>
      </c>
      <c r="M15" s="5" t="n">
        <f aca="false">1.74+1.03*0+7.51*((I15/100)^1.58)+16.53*J15-31.26*(I15/100)*J15</f>
        <v>6.55714970698715</v>
      </c>
      <c r="O15" s="44" t="n">
        <v>39672</v>
      </c>
    </row>
    <row r="16" customFormat="false" ht="15" hidden="false" customHeight="false" outlineLevel="0" collapsed="false">
      <c r="A16" s="32" t="n">
        <v>711207.377</v>
      </c>
      <c r="B16" s="32" t="n">
        <v>4234335.316</v>
      </c>
      <c r="C16" s="6" t="n">
        <v>48</v>
      </c>
      <c r="D16" s="6" t="n">
        <v>72</v>
      </c>
      <c r="E16" s="7" t="n">
        <v>39785</v>
      </c>
      <c r="F16" s="0" t="n">
        <v>5.75</v>
      </c>
      <c r="G16" s="2" t="n">
        <f aca="false">+(F16-25)/10</f>
        <v>-1.925</v>
      </c>
      <c r="H16" s="2" t="n">
        <f aca="false">1-0.203462*(G16)+0.038233*(G16)^2-0.005554*(G16)^3</f>
        <v>1.57296001503125</v>
      </c>
      <c r="I16" s="2" t="n">
        <f aca="false">+D16*H16</f>
        <v>113.25312108225</v>
      </c>
      <c r="J16" s="8" t="n">
        <v>0.157</v>
      </c>
      <c r="K16" s="3" t="n">
        <f aca="false">0.0877*I16-1.8303</f>
        <v>8.10199871891333</v>
      </c>
      <c r="L16" s="4" t="n">
        <f aca="false">(I16-2.28*J16-3.44*J16^2)*0.08</f>
        <v>9.02482948178</v>
      </c>
      <c r="M16" s="5" t="n">
        <f aca="false">1.74+1.03*0+7.51*((I16/100)^1.58)+16.53*J16-31.26*(I16/100)*J16</f>
        <v>7.91890864425104</v>
      </c>
      <c r="O16" s="44" t="n">
        <v>39725</v>
      </c>
    </row>
    <row r="17" customFormat="false" ht="15" hidden="false" customHeight="false" outlineLevel="0" collapsed="false">
      <c r="A17" s="32" t="n">
        <v>711169.511</v>
      </c>
      <c r="B17" s="32" t="n">
        <v>4234369.162</v>
      </c>
      <c r="C17" s="6" t="n">
        <v>45</v>
      </c>
      <c r="D17" s="6" t="n">
        <v>64</v>
      </c>
      <c r="E17" s="7" t="n">
        <v>39785</v>
      </c>
      <c r="F17" s="0" t="n">
        <v>5.75</v>
      </c>
      <c r="G17" s="2" t="n">
        <f aca="false">+(F17-25)/10</f>
        <v>-1.925</v>
      </c>
      <c r="H17" s="2" t="n">
        <f aca="false">1-0.203462*(G17)+0.038233*(G17)^2-0.005554*(G17)^3</f>
        <v>1.57296001503125</v>
      </c>
      <c r="I17" s="2" t="n">
        <f aca="false">+D17*H17</f>
        <v>100.669440962</v>
      </c>
      <c r="J17" s="8" t="n">
        <v>0.157</v>
      </c>
      <c r="K17" s="3" t="n">
        <f aca="false">0.0877*I17-1.8303</f>
        <v>6.9984099723674</v>
      </c>
      <c r="L17" s="4" t="n">
        <f aca="false">(I17-2.28*J17-3.44*J17^2)*0.08</f>
        <v>8.01813507216</v>
      </c>
      <c r="M17" s="5" t="n">
        <f aca="false">1.74+1.03*0+7.51*((I17/100)^1.58)+16.53*J17-31.26*(I17/100)*J17</f>
        <v>6.98412363656282</v>
      </c>
    </row>
    <row r="18" customFormat="false" ht="15" hidden="false" customHeight="false" outlineLevel="0" collapsed="false">
      <c r="A18" s="32" t="n">
        <v>711126.162</v>
      </c>
      <c r="B18" s="32" t="n">
        <v>4234395.613</v>
      </c>
      <c r="C18" s="6" t="n">
        <v>40</v>
      </c>
      <c r="D18" s="6" t="n">
        <v>60</v>
      </c>
      <c r="E18" s="7" t="n">
        <v>39785</v>
      </c>
      <c r="F18" s="0" t="n">
        <v>5.75</v>
      </c>
      <c r="G18" s="2" t="n">
        <f aca="false">+(F18-25)/10</f>
        <v>-1.925</v>
      </c>
      <c r="H18" s="2" t="n">
        <f aca="false">1-0.203462*(G18)+0.038233*(G18)^2-0.005554*(G18)^3</f>
        <v>1.57296001503125</v>
      </c>
      <c r="I18" s="2" t="n">
        <f aca="false">+D18*H18</f>
        <v>94.377600901875</v>
      </c>
      <c r="J18" s="8" t="n">
        <v>0.157</v>
      </c>
      <c r="K18" s="3" t="n">
        <f aca="false">0.0877*I18-1.8303</f>
        <v>6.44661559909444</v>
      </c>
      <c r="L18" s="4" t="n">
        <f aca="false">(I18-2.28*J18-3.44*J18^2)*0.08</f>
        <v>7.51478786735</v>
      </c>
      <c r="M18" s="5" t="n">
        <f aca="false">1.74+1.03*0+7.51*((I18/100)^1.58)+16.53*J18-31.26*(I18/100)*J18</f>
        <v>6.55714970698715</v>
      </c>
    </row>
    <row r="19" customFormat="false" ht="15" hidden="false" customHeight="false" outlineLevel="0" collapsed="false">
      <c r="A19" s="32" t="n">
        <v>711080.663</v>
      </c>
      <c r="B19" s="32" t="n">
        <v>4234420.667</v>
      </c>
      <c r="C19" s="6" t="n">
        <v>37</v>
      </c>
      <c r="D19" s="6" t="n">
        <v>72</v>
      </c>
      <c r="E19" s="7" t="n">
        <v>39785</v>
      </c>
      <c r="F19" s="0" t="n">
        <v>5.75</v>
      </c>
      <c r="G19" s="2" t="n">
        <f aca="false">+(F19-25)/10</f>
        <v>-1.925</v>
      </c>
      <c r="H19" s="2" t="n">
        <f aca="false">1-0.203462*(G19)+0.038233*(G19)^2-0.005554*(G19)^3</f>
        <v>1.57296001503125</v>
      </c>
      <c r="I19" s="2" t="n">
        <f aca="false">+D19*H19</f>
        <v>113.25312108225</v>
      </c>
      <c r="J19" s="8" t="n">
        <v>0.157</v>
      </c>
      <c r="K19" s="3" t="n">
        <f aca="false">0.0877*I19-1.8303</f>
        <v>8.10199871891333</v>
      </c>
      <c r="L19" s="4" t="n">
        <f aca="false">(I19-2.28*J19-3.44*J19^2)*0.08</f>
        <v>9.02482948178</v>
      </c>
      <c r="M19" s="5" t="n">
        <f aca="false">1.74+1.03*0+7.51*((I19/100)^1.58)+16.53*J19-31.26*(I19/100)*J19</f>
        <v>7.91890864425104</v>
      </c>
    </row>
    <row r="20" customFormat="false" ht="15" hidden="false" customHeight="false" outlineLevel="0" collapsed="false">
      <c r="A20" s="32" t="n">
        <v>711036.132</v>
      </c>
      <c r="B20" s="32" t="n">
        <v>4234441.791</v>
      </c>
      <c r="C20" s="6" t="n">
        <v>29</v>
      </c>
      <c r="D20" s="6" t="n">
        <v>47</v>
      </c>
      <c r="E20" s="7" t="n">
        <v>39785</v>
      </c>
      <c r="F20" s="0" t="n">
        <v>5.75</v>
      </c>
      <c r="G20" s="2" t="n">
        <f aca="false">+(F20-25)/10</f>
        <v>-1.925</v>
      </c>
      <c r="H20" s="2" t="n">
        <f aca="false">1-0.203462*(G20)+0.038233*(G20)^2-0.005554*(G20)^3</f>
        <v>1.57296001503125</v>
      </c>
      <c r="I20" s="2" t="n">
        <f aca="false">+D20*H20</f>
        <v>73.9291207064688</v>
      </c>
      <c r="J20" s="8" t="n">
        <v>0.157</v>
      </c>
      <c r="K20" s="3" t="n">
        <f aca="false">0.0877*I20-1.8303</f>
        <v>4.65328388595731</v>
      </c>
      <c r="L20" s="4" t="n">
        <f aca="false">(I20-2.28*J20-3.44*J20^2)*0.08</f>
        <v>5.8789094517175</v>
      </c>
      <c r="M20" s="5" t="n">
        <f aca="false">1.74+1.03*0+7.51*((I20/100)^1.58)+16.53*J20-31.26*(I20/100)*J20</f>
        <v>5.36671485919631</v>
      </c>
    </row>
    <row r="21" customFormat="false" ht="15" hidden="false" customHeight="false" outlineLevel="0" collapsed="false">
      <c r="A21" s="32" t="n">
        <v>710988.162</v>
      </c>
      <c r="B21" s="32" t="n">
        <v>4234455.444</v>
      </c>
      <c r="C21" s="6" t="n">
        <v>31</v>
      </c>
      <c r="D21" s="6" t="n">
        <v>51</v>
      </c>
      <c r="E21" s="7" t="n">
        <v>39785</v>
      </c>
      <c r="F21" s="0" t="n">
        <v>5.75</v>
      </c>
      <c r="G21" s="2" t="n">
        <f aca="false">+(F21-25)/10</f>
        <v>-1.925</v>
      </c>
      <c r="H21" s="2" t="n">
        <f aca="false">1-0.203462*(G21)+0.038233*(G21)^2-0.005554*(G21)^3</f>
        <v>1.57296001503125</v>
      </c>
      <c r="I21" s="2" t="n">
        <f aca="false">+D21*H21</f>
        <v>80.2209607665938</v>
      </c>
      <c r="J21" s="8" t="n">
        <v>0.157</v>
      </c>
      <c r="K21" s="3" t="n">
        <f aca="false">0.0877*I21-1.8303</f>
        <v>5.20507825923027</v>
      </c>
      <c r="L21" s="4" t="n">
        <f aca="false">(I21-2.28*J21-3.44*J21^2)*0.08</f>
        <v>6.3822566565275</v>
      </c>
      <c r="M21" s="5" t="n">
        <f aca="false">1.74+1.03*0+7.51*((I21/100)^1.58)+16.53*J21-31.26*(I21/100)*J21</f>
        <v>5.69980482087655</v>
      </c>
    </row>
    <row r="22" customFormat="false" ht="15" hidden="false" customHeight="false" outlineLevel="0" collapsed="false">
      <c r="A22" s="32" t="n">
        <v>710938.838</v>
      </c>
      <c r="B22" s="32" t="n">
        <v>4234460.769</v>
      </c>
      <c r="C22" s="6" t="n">
        <v>24</v>
      </c>
      <c r="D22" s="6" t="n">
        <v>37</v>
      </c>
      <c r="E22" s="7" t="n">
        <v>39785</v>
      </c>
      <c r="F22" s="0" t="n">
        <v>5.75</v>
      </c>
      <c r="G22" s="2" t="n">
        <f aca="false">+(F22-25)/10</f>
        <v>-1.925</v>
      </c>
      <c r="H22" s="2" t="n">
        <f aca="false">1-0.203462*(G22)+0.038233*(G22)^2-0.005554*(G22)^3</f>
        <v>1.57296001503125</v>
      </c>
      <c r="I22" s="2" t="n">
        <f aca="false">+D22*H22</f>
        <v>58.1995205561563</v>
      </c>
      <c r="J22" s="8" t="n">
        <v>0.157</v>
      </c>
      <c r="K22" s="3" t="n">
        <f aca="false">0.0877*I22-1.8303</f>
        <v>3.2737979527749</v>
      </c>
      <c r="L22" s="4" t="n">
        <f aca="false">(I22-2.28*J22-3.44*J22^2)*0.08</f>
        <v>4.6205414396925</v>
      </c>
      <c r="M22" s="5" t="n">
        <f aca="false">1.74+1.03*0+7.51*((I22/100)^1.58)+16.53*J22-31.26*(I22/100)*J22</f>
        <v>4.67198288021538</v>
      </c>
    </row>
    <row r="23" customFormat="false" ht="15" hidden="false" customHeight="false" outlineLevel="0" collapsed="false">
      <c r="A23" s="32" t="n">
        <v>710910.589</v>
      </c>
      <c r="B23" s="32" t="n">
        <v>4234467.675</v>
      </c>
      <c r="C23" s="6" t="n">
        <v>26</v>
      </c>
      <c r="D23" s="6" t="n">
        <v>35</v>
      </c>
      <c r="E23" s="7" t="n">
        <v>39785</v>
      </c>
      <c r="F23" s="0" t="n">
        <v>5.75</v>
      </c>
      <c r="G23" s="2" t="n">
        <f aca="false">+(F23-25)/10</f>
        <v>-1.925</v>
      </c>
      <c r="H23" s="2" t="n">
        <f aca="false">1-0.203462*(G23)+0.038233*(G23)^2-0.005554*(G23)^3</f>
        <v>1.57296001503125</v>
      </c>
      <c r="I23" s="2" t="n">
        <f aca="false">+D23*H23</f>
        <v>55.0536005260938</v>
      </c>
      <c r="J23" s="8" t="n">
        <v>0.157</v>
      </c>
      <c r="K23" s="3" t="n">
        <f aca="false">0.0877*I23-1.8303</f>
        <v>2.99790076613842</v>
      </c>
      <c r="L23" s="4" t="n">
        <f aca="false">(I23-2.28*J23-3.44*J23^2)*0.08</f>
        <v>4.3688678372875</v>
      </c>
      <c r="M23" s="5" t="n">
        <f aca="false">1.74+1.03*0+7.51*((I23/100)^1.58)+16.53*J23-31.26*(I23/100)*J23</f>
        <v>4.55797879320363</v>
      </c>
    </row>
    <row r="24" customFormat="false" ht="15" hidden="false" customHeight="false" outlineLevel="0" collapsed="false">
      <c r="A24" s="32" t="n">
        <v>710953.365</v>
      </c>
      <c r="B24" s="32" t="n">
        <v>4234519.791</v>
      </c>
      <c r="C24" s="6" t="n">
        <v>53</v>
      </c>
      <c r="D24" s="6" t="n">
        <v>78</v>
      </c>
      <c r="E24" s="7" t="n">
        <v>39785</v>
      </c>
      <c r="F24" s="0" t="n">
        <v>5.75</v>
      </c>
      <c r="G24" s="2" t="n">
        <f aca="false">+(F24-25)/10</f>
        <v>-1.925</v>
      </c>
      <c r="H24" s="2" t="n">
        <f aca="false">1-0.203462*(G24)+0.038233*(G24)^2-0.005554*(G24)^3</f>
        <v>1.57296001503125</v>
      </c>
      <c r="I24" s="2" t="n">
        <f aca="false">+D24*H24</f>
        <v>122.690881172438</v>
      </c>
      <c r="J24" s="8" t="n">
        <v>0.157</v>
      </c>
      <c r="K24" s="3" t="n">
        <f aca="false">0.0877*I24-1.8303</f>
        <v>8.92969027882277</v>
      </c>
      <c r="L24" s="4" t="n">
        <f aca="false">(I24-2.28*J24-3.44*J24^2)*0.08</f>
        <v>9.779850288995</v>
      </c>
      <c r="M24" s="5" t="n">
        <f aca="false">1.74+1.03*0+7.51*((I24/100)^1.58)+16.53*J24-31.26*(I24/100)*J24</f>
        <v>8.68817098138997</v>
      </c>
    </row>
    <row r="25" customFormat="false" ht="15" hidden="false" customHeight="false" outlineLevel="0" collapsed="false">
      <c r="A25" s="32" t="n">
        <v>710995.405</v>
      </c>
      <c r="B25" s="32" t="n">
        <v>4234493.351</v>
      </c>
      <c r="C25" s="6" t="n">
        <v>52</v>
      </c>
      <c r="D25" s="6" t="n">
        <v>75</v>
      </c>
      <c r="E25" s="7" t="n">
        <v>39785</v>
      </c>
      <c r="F25" s="0" t="n">
        <v>5.75</v>
      </c>
      <c r="G25" s="2" t="n">
        <f aca="false">+(F25-25)/10</f>
        <v>-1.925</v>
      </c>
      <c r="H25" s="2" t="n">
        <f aca="false">1-0.203462*(G25)+0.038233*(G25)^2-0.005554*(G25)^3</f>
        <v>1.57296001503125</v>
      </c>
      <c r="I25" s="2" t="n">
        <f aca="false">+D25*H25</f>
        <v>117.972001127344</v>
      </c>
      <c r="J25" s="8" t="n">
        <v>0.157</v>
      </c>
      <c r="K25" s="3" t="n">
        <f aca="false">0.0877*I25-1.8303</f>
        <v>8.51584449886805</v>
      </c>
      <c r="L25" s="4" t="n">
        <f aca="false">(I25-2.28*J25-3.44*J25^2)*0.08</f>
        <v>9.4023398853875</v>
      </c>
      <c r="M25" s="5" t="n">
        <f aca="false">1.74+1.03*0+7.51*((I25/100)^1.58)+16.53*J25-31.26*(I25/100)*J25</f>
        <v>8.29639056603716</v>
      </c>
    </row>
    <row r="26" customFormat="false" ht="15" hidden="false" customHeight="false" outlineLevel="0" collapsed="false">
      <c r="A26" s="32" t="n">
        <v>711035.634</v>
      </c>
      <c r="B26" s="32" t="n">
        <v>4234469.071</v>
      </c>
      <c r="C26" s="6" t="n">
        <v>52</v>
      </c>
      <c r="D26" s="6" t="n">
        <v>79</v>
      </c>
      <c r="E26" s="7" t="n">
        <v>39785</v>
      </c>
      <c r="F26" s="0" t="n">
        <v>5.75</v>
      </c>
      <c r="G26" s="2" t="n">
        <f aca="false">+(F26-25)/10</f>
        <v>-1.925</v>
      </c>
      <c r="H26" s="2" t="n">
        <f aca="false">1-0.203462*(G26)+0.038233*(G26)^2-0.005554*(G26)^3</f>
        <v>1.57296001503125</v>
      </c>
      <c r="I26" s="2" t="n">
        <f aca="false">+D26*H26</f>
        <v>124.263841187469</v>
      </c>
      <c r="J26" s="8" t="n">
        <v>0.157</v>
      </c>
      <c r="K26" s="3" t="n">
        <f aca="false">0.0877*I26-1.8303</f>
        <v>9.06763887214101</v>
      </c>
      <c r="L26" s="4" t="n">
        <f aca="false">(I26-2.28*J26-3.44*J26^2)*0.08</f>
        <v>9.9056870901975</v>
      </c>
      <c r="M26" s="5" t="n">
        <f aca="false">1.74+1.03*0+7.51*((I26/100)^1.58)+16.53*J26-31.26*(I26/100)*J26</f>
        <v>8.82190113614902</v>
      </c>
    </row>
    <row r="27" customFormat="false" ht="15" hidden="false" customHeight="false" outlineLevel="0" collapsed="false">
      <c r="A27" s="32" t="n">
        <v>711076.664</v>
      </c>
      <c r="B27" s="32" t="n">
        <v>4234444.495</v>
      </c>
      <c r="C27" s="6" t="n">
        <v>51</v>
      </c>
      <c r="D27" s="6" t="n">
        <v>77</v>
      </c>
      <c r="E27" s="7" t="n">
        <v>39785</v>
      </c>
      <c r="F27" s="0" t="n">
        <v>5.75</v>
      </c>
      <c r="G27" s="2" t="n">
        <f aca="false">+(F27-25)/10</f>
        <v>-1.925</v>
      </c>
      <c r="H27" s="2" t="n">
        <f aca="false">1-0.203462*(G27)+0.038233*(G27)^2-0.005554*(G27)^3</f>
        <v>1.57296001503125</v>
      </c>
      <c r="I27" s="2" t="n">
        <f aca="false">+D27*H27</f>
        <v>121.117921157406</v>
      </c>
      <c r="J27" s="8" t="n">
        <v>0.157</v>
      </c>
      <c r="K27" s="3" t="n">
        <f aca="false">0.0877*I27-1.8303</f>
        <v>8.79174168550453</v>
      </c>
      <c r="L27" s="4" t="n">
        <f aca="false">(I27-2.28*J27-3.44*J27^2)*0.08</f>
        <v>9.6540134877925</v>
      </c>
      <c r="M27" s="5" t="n">
        <f aca="false">1.74+1.03*0+7.51*((I27/100)^1.58)+16.53*J27-31.26*(I27/100)*J27</f>
        <v>8.55600348042692</v>
      </c>
    </row>
    <row r="28" customFormat="false" ht="15" hidden="false" customHeight="false" outlineLevel="0" collapsed="false">
      <c r="A28" s="32" t="n">
        <v>711089.07</v>
      </c>
      <c r="B28" s="32" t="n">
        <v>4234470.501</v>
      </c>
      <c r="C28" s="6" t="n">
        <v>43</v>
      </c>
      <c r="D28" s="6" t="n">
        <v>69</v>
      </c>
      <c r="E28" s="7" t="n">
        <v>39785</v>
      </c>
      <c r="F28" s="0" t="n">
        <v>5.75</v>
      </c>
      <c r="G28" s="2" t="n">
        <f aca="false">+(F28-25)/10</f>
        <v>-1.925</v>
      </c>
      <c r="H28" s="2" t="n">
        <f aca="false">1-0.203462*(G28)+0.038233*(G28)^2-0.005554*(G28)^3</f>
        <v>1.57296001503125</v>
      </c>
      <c r="I28" s="2" t="n">
        <f aca="false">+D28*H28</f>
        <v>108.534241037156</v>
      </c>
      <c r="J28" s="8" t="n">
        <v>0.157</v>
      </c>
      <c r="K28" s="3" t="n">
        <f aca="false">0.0877*I28-1.8303</f>
        <v>7.68815293895861</v>
      </c>
      <c r="L28" s="4" t="n">
        <f aca="false">(I28-2.28*J28-3.44*J28^2)*0.08</f>
        <v>8.6473190781725</v>
      </c>
      <c r="M28" s="5" t="n">
        <f aca="false">1.74+1.03*0+7.51*((I28/100)^1.58)+16.53*J28-31.26*(I28/100)*J28</f>
        <v>7.55597257923246</v>
      </c>
    </row>
    <row r="29" customFormat="false" ht="15" hidden="false" customHeight="false" outlineLevel="0" collapsed="false">
      <c r="A29" s="32" t="n">
        <v>711046.199</v>
      </c>
      <c r="B29" s="32" t="n">
        <v>4234494.442</v>
      </c>
      <c r="C29" s="6" t="n">
        <v>47</v>
      </c>
      <c r="D29" s="6" t="n">
        <v>77</v>
      </c>
      <c r="E29" s="7" t="n">
        <v>39785</v>
      </c>
      <c r="F29" s="0" t="n">
        <v>5.75</v>
      </c>
      <c r="G29" s="2" t="n">
        <f aca="false">+(F29-25)/10</f>
        <v>-1.925</v>
      </c>
      <c r="H29" s="2" t="n">
        <f aca="false">1-0.203462*(G29)+0.038233*(G29)^2-0.005554*(G29)^3</f>
        <v>1.57296001503125</v>
      </c>
      <c r="I29" s="2" t="n">
        <f aca="false">+D29*H29</f>
        <v>121.117921157406</v>
      </c>
      <c r="J29" s="8" t="n">
        <v>0.157</v>
      </c>
      <c r="K29" s="3" t="n">
        <f aca="false">0.0877*I29-1.8303</f>
        <v>8.79174168550453</v>
      </c>
      <c r="L29" s="4" t="n">
        <f aca="false">(I29-2.28*J29-3.44*J29^2)*0.08</f>
        <v>9.6540134877925</v>
      </c>
      <c r="M29" s="5" t="n">
        <f aca="false">1.74+1.03*0+7.51*((I29/100)^1.58)+16.53*J29-31.26*(I29/100)*J29</f>
        <v>8.55600348042692</v>
      </c>
    </row>
    <row r="30" customFormat="false" ht="15" hidden="false" customHeight="false" outlineLevel="0" collapsed="false">
      <c r="A30" s="32" t="n">
        <v>711005.004</v>
      </c>
      <c r="B30" s="32" t="n">
        <v>4234518.055</v>
      </c>
      <c r="C30" s="6" t="n">
        <v>40</v>
      </c>
      <c r="D30" s="6" t="n">
        <v>70</v>
      </c>
      <c r="E30" s="7" t="n">
        <v>39785</v>
      </c>
      <c r="F30" s="0" t="n">
        <v>5.75</v>
      </c>
      <c r="G30" s="2" t="n">
        <f aca="false">+(F30-25)/10</f>
        <v>-1.925</v>
      </c>
      <c r="H30" s="2" t="n">
        <f aca="false">1-0.203462*(G30)+0.038233*(G30)^2-0.005554*(G30)^3</f>
        <v>1.57296001503125</v>
      </c>
      <c r="I30" s="2" t="n">
        <f aca="false">+D30*H30</f>
        <v>110.107201052188</v>
      </c>
      <c r="J30" s="8" t="n">
        <v>0.157</v>
      </c>
      <c r="K30" s="3" t="n">
        <f aca="false">0.0877*I30-1.8303</f>
        <v>7.82610153227684</v>
      </c>
      <c r="L30" s="4" t="n">
        <f aca="false">(I30-2.28*J30-3.44*J30^2)*0.08</f>
        <v>8.773155879375</v>
      </c>
      <c r="M30" s="5" t="n">
        <f aca="false">1.74+1.03*0+7.51*((I30/100)^1.58)+16.53*J30-31.26*(I30/100)*J30</f>
        <v>7.67531918768662</v>
      </c>
    </row>
    <row r="31" customFormat="false" ht="15" hidden="false" customHeight="false" outlineLevel="0" collapsed="false">
      <c r="A31" s="32" t="n">
        <v>710969.427</v>
      </c>
      <c r="B31" s="32" t="n">
        <v>4234539.05</v>
      </c>
      <c r="C31" s="6" t="n">
        <v>43</v>
      </c>
      <c r="D31" s="6" t="n">
        <v>68</v>
      </c>
      <c r="E31" s="7" t="n">
        <v>39785</v>
      </c>
      <c r="F31" s="0" t="n">
        <v>5.75</v>
      </c>
      <c r="G31" s="2" t="n">
        <f aca="false">+(F31-25)/10</f>
        <v>-1.925</v>
      </c>
      <c r="H31" s="2" t="n">
        <f aca="false">1-0.203462*(G31)+0.038233*(G31)^2-0.005554*(G31)^3</f>
        <v>1.57296001503125</v>
      </c>
      <c r="I31" s="2" t="n">
        <f aca="false">+D31*H31</f>
        <v>106.961281022125</v>
      </c>
      <c r="J31" s="8" t="n">
        <v>0.157</v>
      </c>
      <c r="K31" s="3" t="n">
        <f aca="false">0.0877*I31-1.8303</f>
        <v>7.55020434564036</v>
      </c>
      <c r="L31" s="4" t="n">
        <f aca="false">(I31-2.28*J31-3.44*J31^2)*0.08</f>
        <v>8.52148227697</v>
      </c>
      <c r="M31" s="5" t="n">
        <f aca="false">1.74+1.03*0+7.51*((I31/100)^1.58)+16.53*J31-31.26*(I31/100)*J31</f>
        <v>7.43827120173361</v>
      </c>
    </row>
    <row r="32" customFormat="false" ht="15" hidden="false" customHeight="false" outlineLevel="0" collapsed="false">
      <c r="A32" s="32" t="n">
        <v>710950.046</v>
      </c>
      <c r="B32" s="32" t="n">
        <v>4234482.033</v>
      </c>
      <c r="C32" s="6" t="n">
        <v>56</v>
      </c>
      <c r="D32" s="6" t="n">
        <v>82</v>
      </c>
      <c r="E32" s="7" t="n">
        <v>39785</v>
      </c>
      <c r="F32" s="0" t="n">
        <v>5.75</v>
      </c>
      <c r="G32" s="2" t="n">
        <f aca="false">+(F32-25)/10</f>
        <v>-1.925</v>
      </c>
      <c r="H32" s="2" t="n">
        <f aca="false">1-0.203462*(G32)+0.038233*(G32)^2-0.005554*(G32)^3</f>
        <v>1.57296001503125</v>
      </c>
      <c r="I32" s="2" t="n">
        <f aca="false">+D32*H32</f>
        <v>128.982721232563</v>
      </c>
      <c r="J32" s="8" t="n">
        <v>0.157</v>
      </c>
      <c r="K32" s="3" t="n">
        <f aca="false">0.0877*I32-1.8303</f>
        <v>9.48148465209573</v>
      </c>
      <c r="L32" s="4" t="n">
        <f aca="false">(I32-2.28*J32-3.44*J32^2)*0.08</f>
        <v>10.283197493805</v>
      </c>
      <c r="M32" s="5" t="n">
        <f aca="false">1.74+1.03*0+7.51*((I32/100)^1.58)+16.53*J32-31.26*(I32/100)*J32</f>
        <v>9.232384873559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4" min="3" style="1" width="9.14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5" hidden="false" customHeight="false" outlineLevel="0" collapsed="false">
      <c r="A2" s="58" t="n">
        <v>704050.475</v>
      </c>
      <c r="B2" s="58" t="n">
        <v>4220549.34</v>
      </c>
      <c r="C2" s="6" t="n">
        <v>84</v>
      </c>
      <c r="D2" s="6" t="n">
        <v>75</v>
      </c>
      <c r="E2" s="7" t="n">
        <v>39758</v>
      </c>
      <c r="F2" s="0" t="n">
        <v>10.15</v>
      </c>
      <c r="G2" s="2" t="n">
        <f aca="false">+(F2-25)/10</f>
        <v>-1.485</v>
      </c>
      <c r="H2" s="2" t="n">
        <f aca="false">1-0.203462*(G2)+0.038233*(G2)^2-0.005554*(G2)^3</f>
        <v>1.40464144960525</v>
      </c>
      <c r="I2" s="2" t="n">
        <f aca="false">+D2*H2</f>
        <v>105.348108720394</v>
      </c>
      <c r="J2" s="0" t="n">
        <v>0.134</v>
      </c>
      <c r="K2" s="3" t="n">
        <f aca="false">0.0877*I2-1.8303</f>
        <v>7.40872913477853</v>
      </c>
      <c r="L2" s="4" t="n">
        <f aca="false">(I2-2.28*J2-3.44*J2^2)*0.08</f>
        <v>8.3984656064315</v>
      </c>
      <c r="M2" s="5" t="n">
        <f aca="false">1.74+1.03*0+7.51*((I2/100)^1.58)+16.53*J2-31.26*(I2/100)*J2</f>
        <v>7.69652211318237</v>
      </c>
      <c r="O2" s="23"/>
      <c r="P2" s="24"/>
      <c r="Q2" s="24"/>
      <c r="R2" s="24"/>
      <c r="S2" s="25"/>
    </row>
    <row r="3" customFormat="false" ht="15" hidden="false" customHeight="false" outlineLevel="0" collapsed="false">
      <c r="A3" s="58" t="n">
        <v>704130.954</v>
      </c>
      <c r="B3" s="58" t="n">
        <v>4220545.169</v>
      </c>
      <c r="C3" s="12" t="n">
        <v>27</v>
      </c>
      <c r="D3" s="12" t="n">
        <v>46</v>
      </c>
      <c r="E3" s="7" t="n">
        <v>39758</v>
      </c>
      <c r="F3" s="0" t="n">
        <v>10.15</v>
      </c>
      <c r="G3" s="2" t="n">
        <f aca="false">+(F3-25)/10</f>
        <v>-1.485</v>
      </c>
      <c r="H3" s="2" t="n">
        <f aca="false">1-0.203462*(G3)+0.038233*(G3)^2-0.005554*(G3)^3</f>
        <v>1.40464144960525</v>
      </c>
      <c r="I3" s="2" t="n">
        <f aca="false">+D3*H3</f>
        <v>64.6135066818415</v>
      </c>
      <c r="J3" s="0" t="n">
        <v>0.134</v>
      </c>
      <c r="K3" s="3" t="n">
        <f aca="false">0.0877*I3-1.8303</f>
        <v>3.8363045359975</v>
      </c>
      <c r="L3" s="4" t="n">
        <f aca="false">(I3-2.28*J3-3.44*J3^2)*0.08</f>
        <v>5.13969744334732</v>
      </c>
      <c r="M3" s="5" t="n">
        <f aca="false">1.74+1.03*0+7.51*((I3/100)^1.58)+16.53*J3-31.26*(I3/100)*J3</f>
        <v>5.01507457704714</v>
      </c>
      <c r="O3" s="26"/>
      <c r="P3" s="27"/>
      <c r="Q3" s="27"/>
      <c r="R3" s="27"/>
      <c r="S3" s="28"/>
    </row>
    <row r="4" customFormat="false" ht="15" hidden="false" customHeight="false" outlineLevel="0" collapsed="false">
      <c r="A4" s="58" t="n">
        <v>704163.837</v>
      </c>
      <c r="B4" s="58" t="n">
        <v>4220555.312</v>
      </c>
      <c r="C4" s="12" t="n">
        <v>30</v>
      </c>
      <c r="D4" s="12" t="n">
        <v>44</v>
      </c>
      <c r="E4" s="7" t="n">
        <v>39758</v>
      </c>
      <c r="F4" s="0" t="n">
        <v>10.15</v>
      </c>
      <c r="G4" s="2" t="n">
        <f aca="false">+(F4-25)/10</f>
        <v>-1.485</v>
      </c>
      <c r="H4" s="2" t="n">
        <f aca="false">1-0.203462*(G4)+0.038233*(G4)^2-0.005554*(G4)^3</f>
        <v>1.40464144960525</v>
      </c>
      <c r="I4" s="2" t="n">
        <f aca="false">+D4*H4</f>
        <v>61.804223782631</v>
      </c>
      <c r="J4" s="0" t="n">
        <v>0.134</v>
      </c>
      <c r="K4" s="3" t="n">
        <f aca="false">0.0877*I4-1.8303</f>
        <v>3.58993042573674</v>
      </c>
      <c r="L4" s="4" t="n">
        <f aca="false">(I4-2.28*J4-3.44*J4^2)*0.08</f>
        <v>4.91495481141048</v>
      </c>
      <c r="M4" s="5" t="n">
        <f aca="false">1.74+1.03*0+7.51*((I4/100)^1.58)+16.53*J4-31.26*(I4/100)*J4</f>
        <v>4.8772838136437</v>
      </c>
    </row>
    <row r="5" customFormat="false" ht="15" hidden="false" customHeight="false" outlineLevel="0" collapsed="false">
      <c r="A5" s="58" t="n">
        <v>704214.031</v>
      </c>
      <c r="B5" s="58" t="n">
        <v>4220554.961</v>
      </c>
      <c r="C5" s="12" t="n">
        <v>61</v>
      </c>
      <c r="D5" s="12" t="n">
        <v>74</v>
      </c>
      <c r="E5" s="7" t="n">
        <v>39758</v>
      </c>
      <c r="F5" s="0" t="n">
        <v>10.15</v>
      </c>
      <c r="G5" s="2" t="n">
        <f aca="false">+(F5-25)/10</f>
        <v>-1.485</v>
      </c>
      <c r="H5" s="2" t="n">
        <f aca="false">1-0.203462*(G5)+0.038233*(G5)^2-0.005554*(G5)^3</f>
        <v>1.40464144960525</v>
      </c>
      <c r="I5" s="2" t="n">
        <f aca="false">+D5*H5</f>
        <v>103.943467270789</v>
      </c>
      <c r="J5" s="0" t="n">
        <v>0.134</v>
      </c>
      <c r="K5" s="3" t="n">
        <f aca="false">0.0877*I5-1.8303</f>
        <v>7.28554207964815</v>
      </c>
      <c r="L5" s="4" t="n">
        <f aca="false">(I5-2.28*J5-3.44*J5^2)*0.08</f>
        <v>8.28609429046308</v>
      </c>
      <c r="M5" s="5" t="n">
        <f aca="false">1.74+1.03*0+7.51*((I5/100)^1.58)+16.53*J5-31.26*(I5/100)*J5</f>
        <v>7.58424047158566</v>
      </c>
    </row>
    <row r="6" customFormat="false" ht="15" hidden="false" customHeight="false" outlineLevel="0" collapsed="false">
      <c r="A6" s="58" t="n">
        <v>704284.114</v>
      </c>
      <c r="B6" s="58" t="n">
        <v>4220557.996</v>
      </c>
      <c r="C6" s="12" t="n">
        <v>76</v>
      </c>
      <c r="D6" s="12" t="n">
        <v>103</v>
      </c>
      <c r="E6" s="7" t="n">
        <v>39758</v>
      </c>
      <c r="F6" s="0" t="n">
        <v>10.15</v>
      </c>
      <c r="G6" s="2" t="n">
        <f aca="false">+(F6-25)/10</f>
        <v>-1.485</v>
      </c>
      <c r="H6" s="2" t="n">
        <f aca="false">1-0.203462*(G6)+0.038233*(G6)^2-0.005554*(G6)^3</f>
        <v>1.40464144960525</v>
      </c>
      <c r="I6" s="2" t="n">
        <f aca="false">+D6*H6</f>
        <v>144.678069309341</v>
      </c>
      <c r="J6" s="0" t="n">
        <v>0.134</v>
      </c>
      <c r="K6" s="3" t="n">
        <f aca="false">0.0877*I6-1.8303</f>
        <v>10.8579666784292</v>
      </c>
      <c r="L6" s="4" t="n">
        <f aca="false">(I6-2.28*J6-3.44*J6^2)*0.08</f>
        <v>11.5448624535473</v>
      </c>
      <c r="M6" s="5" t="n">
        <f aca="false">1.74+1.03*0+7.51*((I6/100)^1.58)+16.53*J6-31.26*(I6/100)*J6</f>
        <v>11.3556526328169</v>
      </c>
      <c r="O6" s="0" t="n">
        <f aca="false">COUNT(M:M)</f>
        <v>305</v>
      </c>
      <c r="Q6" s="29"/>
      <c r="R6" s="30"/>
      <c r="S6" s="30"/>
      <c r="T6" s="30"/>
      <c r="U6" s="31"/>
    </row>
    <row r="7" customFormat="false" ht="15" hidden="false" customHeight="false" outlineLevel="0" collapsed="false">
      <c r="A7" s="58" t="n">
        <v>704337.453</v>
      </c>
      <c r="B7" s="58" t="n">
        <v>4220552.765</v>
      </c>
      <c r="C7" s="12" t="n">
        <v>90</v>
      </c>
      <c r="D7" s="12" t="n">
        <v>114</v>
      </c>
      <c r="E7" s="7" t="n">
        <v>39758</v>
      </c>
      <c r="F7" s="0" t="n">
        <v>10.15</v>
      </c>
      <c r="G7" s="2" t="n">
        <f aca="false">+(F7-25)/10</f>
        <v>-1.485</v>
      </c>
      <c r="H7" s="2" t="n">
        <f aca="false">1-0.203462*(G7)+0.038233*(G7)^2-0.005554*(G7)^3</f>
        <v>1.40464144960525</v>
      </c>
      <c r="I7" s="2" t="n">
        <f aca="false">+D7*H7</f>
        <v>160.129125254998</v>
      </c>
      <c r="J7" s="0" t="n">
        <v>0.134</v>
      </c>
      <c r="K7" s="3" t="n">
        <f aca="false">0.0877*I7-1.8303</f>
        <v>12.2130242848634</v>
      </c>
      <c r="L7" s="4" t="n">
        <f aca="false">(I7-2.28*J7-3.44*J7^2)*0.08</f>
        <v>12.7809469291999</v>
      </c>
      <c r="M7" s="5" t="n">
        <f aca="false">1.74+1.03*0+7.51*((I7/100)^1.58)+16.53*J7-31.26*(I7/100)*J7</f>
        <v>13.0491397881602</v>
      </c>
      <c r="Q7" s="33"/>
      <c r="R7" s="34"/>
      <c r="S7" s="34"/>
      <c r="T7" s="34"/>
      <c r="U7" s="35"/>
    </row>
    <row r="8" customFormat="false" ht="15" hidden="false" customHeight="false" outlineLevel="0" collapsed="false">
      <c r="A8" s="58" t="n">
        <v>704391.005</v>
      </c>
      <c r="B8" s="58" t="n">
        <v>4220551.355</v>
      </c>
      <c r="C8" s="12" t="n">
        <v>79</v>
      </c>
      <c r="D8" s="12" t="n">
        <v>100</v>
      </c>
      <c r="E8" s="7" t="n">
        <v>39758</v>
      </c>
      <c r="F8" s="0" t="n">
        <v>10.15</v>
      </c>
      <c r="G8" s="2" t="n">
        <f aca="false">+(F8-25)/10</f>
        <v>-1.485</v>
      </c>
      <c r="H8" s="2" t="n">
        <f aca="false">1-0.203462*(G8)+0.038233*(G8)^2-0.005554*(G8)^3</f>
        <v>1.40464144960525</v>
      </c>
      <c r="I8" s="2" t="n">
        <f aca="false">+D8*H8</f>
        <v>140.464144960525</v>
      </c>
      <c r="J8" s="0" t="n">
        <v>0.134</v>
      </c>
      <c r="K8" s="3" t="n">
        <f aca="false">0.0877*I8-1.8303</f>
        <v>10.488405513038</v>
      </c>
      <c r="L8" s="4" t="n">
        <f aca="false">(I8-2.28*J8-3.44*J8^2)*0.08</f>
        <v>11.207748505642</v>
      </c>
      <c r="M8" s="5" t="n">
        <f aca="false">1.74+1.03*0+7.51*((I8/100)^1.58)+16.53*J8-31.26*(I8/100)*J8</f>
        <v>10.9179553324967</v>
      </c>
      <c r="O8" s="32" t="s">
        <v>29</v>
      </c>
    </row>
    <row r="9" customFormat="false" ht="15" hidden="false" customHeight="false" outlineLevel="0" collapsed="false">
      <c r="A9" s="58" t="n">
        <v>704454.493</v>
      </c>
      <c r="B9" s="58" t="n">
        <v>4220554.03</v>
      </c>
      <c r="C9" s="12" t="n">
        <v>56</v>
      </c>
      <c r="D9" s="12" t="n">
        <v>82</v>
      </c>
      <c r="E9" s="7" t="n">
        <v>39758</v>
      </c>
      <c r="F9" s="0" t="n">
        <v>10.15</v>
      </c>
      <c r="G9" s="2" t="n">
        <f aca="false">+(F9-25)/10</f>
        <v>-1.485</v>
      </c>
      <c r="H9" s="2" t="n">
        <f aca="false">1-0.203462*(G9)+0.038233*(G9)^2-0.005554*(G9)^3</f>
        <v>1.40464144960525</v>
      </c>
      <c r="I9" s="2" t="n">
        <f aca="false">+D9*H9</f>
        <v>115.180598867631</v>
      </c>
      <c r="J9" s="0" t="n">
        <v>0.134</v>
      </c>
      <c r="K9" s="3" t="n">
        <f aca="false">0.0877*I9-1.8303</f>
        <v>8.27103852069119</v>
      </c>
      <c r="L9" s="4" t="n">
        <f aca="false">(I9-2.28*J9-3.44*J9^2)*0.08</f>
        <v>9.18506481821044</v>
      </c>
      <c r="M9" s="5" t="n">
        <f aca="false">1.74+1.03*0+7.51*((I9/100)^1.58)+16.53*J9-31.26*(I9/100)*J9</f>
        <v>8.519287768334</v>
      </c>
      <c r="O9" s="36" t="s">
        <v>30</v>
      </c>
      <c r="Q9" s="0" t="s">
        <v>13</v>
      </c>
      <c r="R9" s="0" t="s">
        <v>14</v>
      </c>
      <c r="S9" s="0" t="s">
        <v>15</v>
      </c>
      <c r="T9" s="0" t="s">
        <v>16</v>
      </c>
      <c r="U9" s="0" t="s">
        <v>17</v>
      </c>
    </row>
    <row r="10" customFormat="false" ht="15" hidden="false" customHeight="false" outlineLevel="0" collapsed="false">
      <c r="A10" s="58" t="n">
        <v>704504.503</v>
      </c>
      <c r="B10" s="58" t="n">
        <v>4220556.907</v>
      </c>
      <c r="C10" s="12" t="n">
        <v>77</v>
      </c>
      <c r="D10" s="12" t="n">
        <v>100</v>
      </c>
      <c r="E10" s="7" t="n">
        <v>39758</v>
      </c>
      <c r="F10" s="0" t="n">
        <v>10.15</v>
      </c>
      <c r="G10" s="2" t="n">
        <f aca="false">+(F10-25)/10</f>
        <v>-1.485</v>
      </c>
      <c r="H10" s="2" t="n">
        <f aca="false">1-0.203462*(G10)+0.038233*(G10)^2-0.005554*(G10)^3</f>
        <v>1.40464144960525</v>
      </c>
      <c r="I10" s="2" t="n">
        <f aca="false">+D10*H10</f>
        <v>140.464144960525</v>
      </c>
      <c r="J10" s="0" t="n">
        <v>0.134</v>
      </c>
      <c r="K10" s="3" t="n">
        <f aca="false">0.0877*I10-1.8303</f>
        <v>10.488405513038</v>
      </c>
      <c r="L10" s="4" t="n">
        <f aca="false">(I10-2.28*J10-3.44*J10^2)*0.08</f>
        <v>11.207748505642</v>
      </c>
      <c r="M10" s="5" t="n">
        <f aca="false">1.74+1.03*0+7.51*((I10/100)^1.58)+16.53*J10-31.26*(I10/100)*J10</f>
        <v>10.9179553324967</v>
      </c>
      <c r="Q10" s="0" t="n">
        <v>305</v>
      </c>
      <c r="R10" s="0" t="n">
        <v>7.69392139431698</v>
      </c>
      <c r="S10" s="0" t="n">
        <v>37.5140256709886</v>
      </c>
      <c r="T10" s="0" t="n">
        <v>3.49823569804747</v>
      </c>
      <c r="U10" s="0" t="n">
        <v>4.00047451329495</v>
      </c>
    </row>
    <row r="11" customFormat="false" ht="15" hidden="false" customHeight="false" outlineLevel="0" collapsed="false">
      <c r="A11" s="58" t="n">
        <v>704542.157</v>
      </c>
      <c r="B11" s="58" t="n">
        <v>4220557.779</v>
      </c>
      <c r="C11" s="6" t="n">
        <v>78</v>
      </c>
      <c r="D11" s="6" t="n">
        <v>103</v>
      </c>
      <c r="E11" s="7" t="n">
        <v>39758</v>
      </c>
      <c r="F11" s="0" t="n">
        <v>10.15</v>
      </c>
      <c r="G11" s="2" t="n">
        <f aca="false">+(F11-25)/10</f>
        <v>-1.485</v>
      </c>
      <c r="H11" s="2" t="n">
        <f aca="false">1-0.203462*(G11)+0.038233*(G11)^2-0.005554*(G11)^3</f>
        <v>1.40464144960525</v>
      </c>
      <c r="I11" s="2" t="n">
        <f aca="false">+D11*H11</f>
        <v>144.678069309341</v>
      </c>
      <c r="J11" s="0" t="n">
        <v>0.134</v>
      </c>
      <c r="K11" s="3" t="n">
        <f aca="false">0.0877*I11-1.8303</f>
        <v>10.8579666784292</v>
      </c>
      <c r="L11" s="4" t="n">
        <f aca="false">(I11-2.28*J11-3.44*J11^2)*0.08</f>
        <v>11.5448624535473</v>
      </c>
      <c r="M11" s="5" t="n">
        <f aca="false">1.74+1.03*0+7.51*((I11/100)^1.58)+16.53*J11-31.26*(I11/100)*J11</f>
        <v>11.3556526328169</v>
      </c>
    </row>
    <row r="12" customFormat="false" ht="15" hidden="false" customHeight="false" outlineLevel="0" collapsed="false">
      <c r="A12" s="58" t="n">
        <v>704608.572</v>
      </c>
      <c r="B12" s="58" t="n">
        <v>4220561.599</v>
      </c>
      <c r="C12" s="6" t="n">
        <v>63</v>
      </c>
      <c r="D12" s="6" t="n">
        <v>73</v>
      </c>
      <c r="E12" s="7" t="n">
        <v>39758</v>
      </c>
      <c r="F12" s="0" t="n">
        <v>10.15</v>
      </c>
      <c r="G12" s="2" t="n">
        <f aca="false">+(F12-25)/10</f>
        <v>-1.485</v>
      </c>
      <c r="H12" s="2" t="n">
        <f aca="false">1-0.203462*(G12)+0.038233*(G12)^2-0.005554*(G12)^3</f>
        <v>1.40464144960525</v>
      </c>
      <c r="I12" s="2" t="n">
        <f aca="false">+D12*H12</f>
        <v>102.538825821183</v>
      </c>
      <c r="J12" s="0" t="n">
        <v>0.134</v>
      </c>
      <c r="K12" s="3" t="n">
        <f aca="false">0.0877*I12-1.8303</f>
        <v>7.16235502451777</v>
      </c>
      <c r="L12" s="4" t="n">
        <f aca="false">(I12-2.28*J12-3.44*J12^2)*0.08</f>
        <v>8.17372297449466</v>
      </c>
      <c r="M12" s="5" t="n">
        <f aca="false">1.74+1.03*0+7.51*((I12/100)^1.58)+16.53*J12-31.26*(I12/100)*J12</f>
        <v>7.47329482579642</v>
      </c>
    </row>
    <row r="13" customFormat="false" ht="15" hidden="false" customHeight="false" outlineLevel="0" collapsed="false">
      <c r="A13" s="58" t="n">
        <v>704637.675</v>
      </c>
      <c r="B13" s="58" t="n">
        <v>4220564.723</v>
      </c>
      <c r="C13" s="6" t="n">
        <v>86</v>
      </c>
      <c r="D13" s="6" t="n">
        <v>82</v>
      </c>
      <c r="E13" s="7" t="n">
        <v>39758</v>
      </c>
      <c r="F13" s="0" t="n">
        <v>10.15</v>
      </c>
      <c r="G13" s="2" t="n">
        <f aca="false">+(F13-25)/10</f>
        <v>-1.485</v>
      </c>
      <c r="H13" s="2" t="n">
        <f aca="false">1-0.203462*(G13)+0.038233*(G13)^2-0.005554*(G13)^3</f>
        <v>1.40464144960525</v>
      </c>
      <c r="I13" s="2" t="n">
        <f aca="false">+D13*H13</f>
        <v>115.180598867631</v>
      </c>
      <c r="J13" s="0" t="n">
        <v>0.134</v>
      </c>
      <c r="K13" s="3" t="n">
        <f aca="false">0.0877*I13-1.8303</f>
        <v>8.27103852069119</v>
      </c>
      <c r="L13" s="4" t="n">
        <f aca="false">(I13-2.28*J13-3.44*J13^2)*0.08</f>
        <v>9.18506481821044</v>
      </c>
      <c r="M13" s="5" t="n">
        <f aca="false">1.74+1.03*0+7.51*((I13/100)^1.58)+16.53*J13-31.26*(I13/100)*J13</f>
        <v>8.519287768334</v>
      </c>
    </row>
    <row r="14" customFormat="false" ht="15" hidden="false" customHeight="false" outlineLevel="0" collapsed="false">
      <c r="A14" s="58" t="n">
        <v>704697.029</v>
      </c>
      <c r="B14" s="58" t="n">
        <v>4220525.644</v>
      </c>
      <c r="C14" s="6" t="n">
        <v>64</v>
      </c>
      <c r="D14" s="6" t="n">
        <v>67</v>
      </c>
      <c r="E14" s="7" t="n">
        <v>39758</v>
      </c>
      <c r="F14" s="0" t="n">
        <v>10.15</v>
      </c>
      <c r="G14" s="2" t="n">
        <f aca="false">+(F14-25)/10</f>
        <v>-1.485</v>
      </c>
      <c r="H14" s="2" t="n">
        <f aca="false">1-0.203462*(G14)+0.038233*(G14)^2-0.005554*(G14)^3</f>
        <v>1.40464144960525</v>
      </c>
      <c r="I14" s="2" t="n">
        <f aca="false">+D14*H14</f>
        <v>94.1109771235518</v>
      </c>
      <c r="J14" s="0" t="n">
        <v>0.134</v>
      </c>
      <c r="K14" s="3" t="n">
        <f aca="false">0.0877*I14-1.8303</f>
        <v>6.42323269373549</v>
      </c>
      <c r="L14" s="4" t="n">
        <f aca="false">(I14-2.28*J14-3.44*J14^2)*0.08</f>
        <v>7.49949507868414</v>
      </c>
      <c r="M14" s="5" t="n">
        <f aca="false">1.74+1.03*0+7.51*((I14/100)^1.58)+16.53*J14-31.26*(I14/100)*J14</f>
        <v>6.83611645297417</v>
      </c>
    </row>
    <row r="15" customFormat="false" ht="15" hidden="false" customHeight="false" outlineLevel="0" collapsed="false">
      <c r="A15" s="58" t="n">
        <v>704634.2</v>
      </c>
      <c r="B15" s="58" t="n">
        <v>420523.97</v>
      </c>
      <c r="C15" s="6" t="n">
        <v>66</v>
      </c>
      <c r="D15" s="6" t="n">
        <v>85</v>
      </c>
      <c r="E15" s="7" t="n">
        <v>39758</v>
      </c>
      <c r="F15" s="0" t="n">
        <v>10.15</v>
      </c>
      <c r="G15" s="2" t="n">
        <f aca="false">+(F15-25)/10</f>
        <v>-1.485</v>
      </c>
      <c r="H15" s="2" t="n">
        <f aca="false">1-0.203462*(G15)+0.038233*(G15)^2-0.005554*(G15)^3</f>
        <v>1.40464144960525</v>
      </c>
      <c r="I15" s="2" t="n">
        <f aca="false">+D15*H15</f>
        <v>119.394523216446</v>
      </c>
      <c r="J15" s="0" t="n">
        <v>0.134</v>
      </c>
      <c r="K15" s="3" t="n">
        <f aca="false">0.0877*I15-1.8303</f>
        <v>8.64059968608234</v>
      </c>
      <c r="L15" s="4" t="n">
        <f aca="false">(I15-2.28*J15-3.44*J15^2)*0.08</f>
        <v>9.5221787661157</v>
      </c>
      <c r="M15" s="5" t="n">
        <f aca="false">1.74+1.03*0+7.51*((I15/100)^1.58)+16.53*J15-31.26*(I15/100)*J15</f>
        <v>8.89123226350184</v>
      </c>
    </row>
    <row r="16" customFormat="false" ht="15" hidden="false" customHeight="false" outlineLevel="0" collapsed="false">
      <c r="A16" s="58" t="n">
        <v>704594.349</v>
      </c>
      <c r="B16" s="58" t="n">
        <v>4220527.119</v>
      </c>
      <c r="C16" s="6" t="n">
        <v>77</v>
      </c>
      <c r="D16" s="6" t="n">
        <v>97</v>
      </c>
      <c r="E16" s="7" t="n">
        <v>39758</v>
      </c>
      <c r="F16" s="0" t="n">
        <v>10.15</v>
      </c>
      <c r="G16" s="2" t="n">
        <f aca="false">+(F16-25)/10</f>
        <v>-1.485</v>
      </c>
      <c r="H16" s="2" t="n">
        <f aca="false">1-0.203462*(G16)+0.038233*(G16)^2-0.005554*(G16)^3</f>
        <v>1.40464144960525</v>
      </c>
      <c r="I16" s="2" t="n">
        <f aca="false">+D16*H16</f>
        <v>136.250220611709</v>
      </c>
      <c r="J16" s="0" t="n">
        <v>0.134</v>
      </c>
      <c r="K16" s="3" t="n">
        <f aca="false">0.0877*I16-1.8303</f>
        <v>10.1188443476469</v>
      </c>
      <c r="L16" s="4" t="n">
        <f aca="false">(I16-2.28*J16-3.44*J16^2)*0.08</f>
        <v>10.8706345577367</v>
      </c>
      <c r="M16" s="5" t="n">
        <f aca="false">1.74+1.03*0+7.51*((I16/100)^1.58)+16.53*J16-31.26*(I16/100)*J16</f>
        <v>10.490853994748</v>
      </c>
    </row>
    <row r="17" customFormat="false" ht="15" hidden="false" customHeight="false" outlineLevel="0" collapsed="false">
      <c r="A17" s="58" t="n">
        <v>704549.416</v>
      </c>
      <c r="B17" s="58" t="n">
        <v>4220521.214</v>
      </c>
      <c r="C17" s="6" t="n">
        <v>59</v>
      </c>
      <c r="D17" s="6" t="n">
        <v>88</v>
      </c>
      <c r="E17" s="7" t="n">
        <v>39758</v>
      </c>
      <c r="F17" s="0" t="n">
        <v>10.15</v>
      </c>
      <c r="G17" s="2" t="n">
        <f aca="false">+(F17-25)/10</f>
        <v>-1.485</v>
      </c>
      <c r="H17" s="2" t="n">
        <f aca="false">1-0.203462*(G17)+0.038233*(G17)^2-0.005554*(G17)^3</f>
        <v>1.40464144960525</v>
      </c>
      <c r="I17" s="2" t="n">
        <f aca="false">+D17*H17</f>
        <v>123.608447565262</v>
      </c>
      <c r="J17" s="0" t="n">
        <v>0.134</v>
      </c>
      <c r="K17" s="3" t="n">
        <f aca="false">0.0877*I17-1.8303</f>
        <v>9.01016085147348</v>
      </c>
      <c r="L17" s="4" t="n">
        <f aca="false">(I17-2.28*J17-3.44*J17^2)*0.08</f>
        <v>9.85929271402096</v>
      </c>
      <c r="M17" s="5" t="n">
        <f aca="false">1.74+1.03*0+7.51*((I17/100)^1.58)+16.53*J17-31.26*(I17/100)*J17</f>
        <v>9.27452143035608</v>
      </c>
    </row>
    <row r="18" customFormat="false" ht="15" hidden="false" customHeight="false" outlineLevel="0" collapsed="false">
      <c r="A18" s="58" t="n">
        <v>704479.621</v>
      </c>
      <c r="B18" s="58" t="n">
        <v>4220522.782</v>
      </c>
      <c r="C18" s="6" t="n">
        <v>56</v>
      </c>
      <c r="D18" s="6" t="n">
        <v>67</v>
      </c>
      <c r="E18" s="7" t="n">
        <v>39758</v>
      </c>
      <c r="F18" s="0" t="n">
        <v>10.15</v>
      </c>
      <c r="G18" s="2" t="n">
        <f aca="false">+(F18-25)/10</f>
        <v>-1.485</v>
      </c>
      <c r="H18" s="2" t="n">
        <f aca="false">1-0.203462*(G18)+0.038233*(G18)^2-0.005554*(G18)^3</f>
        <v>1.40464144960525</v>
      </c>
      <c r="I18" s="2" t="n">
        <f aca="false">+D18*H18</f>
        <v>94.1109771235518</v>
      </c>
      <c r="J18" s="0" t="n">
        <v>0.134</v>
      </c>
      <c r="K18" s="3" t="n">
        <f aca="false">0.0877*I18-1.8303</f>
        <v>6.42323269373549</v>
      </c>
      <c r="L18" s="4" t="n">
        <f aca="false">(I18-2.28*J18-3.44*J18^2)*0.08</f>
        <v>7.49949507868414</v>
      </c>
      <c r="M18" s="5" t="n">
        <f aca="false">1.74+1.03*0+7.51*((I18/100)^1.58)+16.53*J18-31.26*(I18/100)*J18</f>
        <v>6.83611645297417</v>
      </c>
    </row>
    <row r="19" customFormat="false" ht="15" hidden="false" customHeight="false" outlineLevel="0" collapsed="false">
      <c r="A19" s="58" t="n">
        <v>704417.468</v>
      </c>
      <c r="B19" s="58" t="n">
        <v>4220529.02</v>
      </c>
      <c r="C19" s="6" t="n">
        <v>55</v>
      </c>
      <c r="D19" s="6" t="n">
        <v>57</v>
      </c>
      <c r="E19" s="7" t="n">
        <v>39758</v>
      </c>
      <c r="F19" s="0" t="n">
        <v>10.15</v>
      </c>
      <c r="G19" s="2" t="n">
        <f aca="false">+(F19-25)/10</f>
        <v>-1.485</v>
      </c>
      <c r="H19" s="2" t="n">
        <f aca="false">1-0.203462*(G19)+0.038233*(G19)^2-0.005554*(G19)^3</f>
        <v>1.40464144960525</v>
      </c>
      <c r="I19" s="2" t="n">
        <f aca="false">+D19*H19</f>
        <v>80.0645626274992</v>
      </c>
      <c r="J19" s="0" t="n">
        <v>0.134</v>
      </c>
      <c r="K19" s="3" t="n">
        <f aca="false">0.0877*I19-1.8303</f>
        <v>5.19136214243168</v>
      </c>
      <c r="L19" s="4" t="n">
        <f aca="false">(I19-2.28*J19-3.44*J19^2)*0.08</f>
        <v>6.37578191899994</v>
      </c>
      <c r="M19" s="5" t="n">
        <f aca="false">1.74+1.03*0+7.51*((I19/100)^1.58)+16.53*J19-31.26*(I19/100)*J19</f>
        <v>5.88661688352122</v>
      </c>
    </row>
    <row r="20" customFormat="false" ht="15" hidden="false" customHeight="false" outlineLevel="0" collapsed="false">
      <c r="A20" s="58" t="n">
        <v>704375.725</v>
      </c>
      <c r="B20" s="58" t="n">
        <v>4220525.523</v>
      </c>
      <c r="C20" s="6" t="n">
        <v>63</v>
      </c>
      <c r="D20" s="6" t="n">
        <v>89</v>
      </c>
      <c r="E20" s="7" t="n">
        <v>39758</v>
      </c>
      <c r="F20" s="0" t="n">
        <v>10.15</v>
      </c>
      <c r="G20" s="2" t="n">
        <f aca="false">+(F20-25)/10</f>
        <v>-1.485</v>
      </c>
      <c r="H20" s="2" t="n">
        <f aca="false">1-0.203462*(G20)+0.038233*(G20)^2-0.005554*(G20)^3</f>
        <v>1.40464144960525</v>
      </c>
      <c r="I20" s="2" t="n">
        <f aca="false">+D20*H20</f>
        <v>125.013089014867</v>
      </c>
      <c r="J20" s="0" t="n">
        <v>0.134</v>
      </c>
      <c r="K20" s="3" t="n">
        <f aca="false">0.0877*I20-1.8303</f>
        <v>9.13334790660386</v>
      </c>
      <c r="L20" s="4" t="n">
        <f aca="false">(I20-2.28*J20-3.44*J20^2)*0.08</f>
        <v>9.97166402998938</v>
      </c>
      <c r="M20" s="5" t="n">
        <f aca="false">1.74+1.03*0+7.51*((I20/100)^1.58)+16.53*J20-31.26*(I20/100)*J20</f>
        <v>9.40477692855208</v>
      </c>
    </row>
    <row r="21" customFormat="false" ht="15" hidden="false" customHeight="false" outlineLevel="0" collapsed="false">
      <c r="A21" s="58" t="n">
        <v>704337.173</v>
      </c>
      <c r="B21" s="58" t="n">
        <v>4220516.504</v>
      </c>
      <c r="C21" s="6" t="n">
        <v>77</v>
      </c>
      <c r="D21" s="6" t="n">
        <v>94</v>
      </c>
      <c r="E21" s="7" t="n">
        <v>39758</v>
      </c>
      <c r="F21" s="0" t="n">
        <v>10.15</v>
      </c>
      <c r="G21" s="2" t="n">
        <f aca="false">+(F21-25)/10</f>
        <v>-1.485</v>
      </c>
      <c r="H21" s="2" t="n">
        <f aca="false">1-0.203462*(G21)+0.038233*(G21)^2-0.005554*(G21)^3</f>
        <v>1.40464144960525</v>
      </c>
      <c r="I21" s="2" t="n">
        <f aca="false">+D21*H21</f>
        <v>132.036296262894</v>
      </c>
      <c r="J21" s="0" t="n">
        <v>0.134</v>
      </c>
      <c r="K21" s="3" t="n">
        <f aca="false">0.0877*I21-1.8303</f>
        <v>9.74928318225576</v>
      </c>
      <c r="L21" s="4" t="n">
        <f aca="false">(I21-2.28*J21-3.44*J21^2)*0.08</f>
        <v>10.5335206098315</v>
      </c>
      <c r="M21" s="5" t="n">
        <f aca="false">1.74+1.03*0+7.51*((I21/100)^1.58)+16.53*J21-31.26*(I21/100)*J21</f>
        <v>10.0744850732431</v>
      </c>
    </row>
    <row r="22" customFormat="false" ht="15" hidden="false" customHeight="false" outlineLevel="0" collapsed="false">
      <c r="A22" s="58" t="n">
        <v>704277.772</v>
      </c>
      <c r="B22" s="58" t="n">
        <v>4220520.615</v>
      </c>
      <c r="C22" s="6" t="n">
        <v>70</v>
      </c>
      <c r="D22" s="6" t="n">
        <v>87</v>
      </c>
      <c r="E22" s="7" t="n">
        <v>39758</v>
      </c>
      <c r="F22" s="0" t="n">
        <v>10.15</v>
      </c>
      <c r="G22" s="2" t="n">
        <f aca="false">+(F22-25)/10</f>
        <v>-1.485</v>
      </c>
      <c r="H22" s="2" t="n">
        <f aca="false">1-0.203462*(G22)+0.038233*(G22)^2-0.005554*(G22)^3</f>
        <v>1.40464144960525</v>
      </c>
      <c r="I22" s="2" t="n">
        <f aca="false">+D22*H22</f>
        <v>122.203806115657</v>
      </c>
      <c r="J22" s="0" t="n">
        <v>0.134</v>
      </c>
      <c r="K22" s="3" t="n">
        <f aca="false">0.0877*I22-1.8303</f>
        <v>8.8869737963431</v>
      </c>
      <c r="L22" s="4" t="n">
        <f aca="false">(I22-2.28*J22-3.44*J22^2)*0.08</f>
        <v>9.74692139805254</v>
      </c>
      <c r="M22" s="5" t="n">
        <f aca="false">1.74+1.03*0+7.51*((I22/100)^1.58)+16.53*J22-31.26*(I22/100)*J22</f>
        <v>9.14550815222748</v>
      </c>
    </row>
    <row r="23" customFormat="false" ht="15" hidden="false" customHeight="false" outlineLevel="0" collapsed="false">
      <c r="A23" s="58" t="n">
        <v>704233.57</v>
      </c>
      <c r="B23" s="58" t="n">
        <v>4220525.155</v>
      </c>
      <c r="C23" s="6" t="n">
        <v>77</v>
      </c>
      <c r="D23" s="6" t="n">
        <v>88</v>
      </c>
      <c r="E23" s="7" t="n">
        <v>39758</v>
      </c>
      <c r="F23" s="0" t="n">
        <v>10.15</v>
      </c>
      <c r="G23" s="2" t="n">
        <f aca="false">+(F23-25)/10</f>
        <v>-1.485</v>
      </c>
      <c r="H23" s="2" t="n">
        <f aca="false">1-0.203462*(G23)+0.038233*(G23)^2-0.005554*(G23)^3</f>
        <v>1.40464144960525</v>
      </c>
      <c r="I23" s="2" t="n">
        <f aca="false">+D23*H23</f>
        <v>123.608447565262</v>
      </c>
      <c r="J23" s="0" t="n">
        <v>0.134</v>
      </c>
      <c r="K23" s="3" t="n">
        <f aca="false">0.0877*I23-1.8303</f>
        <v>9.01016085147348</v>
      </c>
      <c r="L23" s="4" t="n">
        <f aca="false">(I23-2.28*J23-3.44*J23^2)*0.08</f>
        <v>9.85929271402096</v>
      </c>
      <c r="M23" s="5" t="n">
        <f aca="false">1.74+1.03*0+7.51*((I23/100)^1.58)+16.53*J23-31.26*(I23/100)*J23</f>
        <v>9.27452143035608</v>
      </c>
    </row>
    <row r="24" customFormat="false" ht="15" hidden="false" customHeight="false" outlineLevel="0" collapsed="false">
      <c r="A24" s="58" t="n">
        <v>704165.77</v>
      </c>
      <c r="B24" s="58" t="n">
        <v>4220518.455</v>
      </c>
      <c r="C24" s="6" t="n">
        <v>80</v>
      </c>
      <c r="D24" s="6" t="n">
        <v>104</v>
      </c>
      <c r="E24" s="7" t="n">
        <v>39758</v>
      </c>
      <c r="F24" s="0" t="n">
        <v>10.15</v>
      </c>
      <c r="G24" s="2" t="n">
        <f aca="false">+(F24-25)/10</f>
        <v>-1.485</v>
      </c>
      <c r="H24" s="2" t="n">
        <f aca="false">1-0.203462*(G24)+0.038233*(G24)^2-0.005554*(G24)^3</f>
        <v>1.40464144960525</v>
      </c>
      <c r="I24" s="2" t="n">
        <f aca="false">+D24*H24</f>
        <v>146.082710758946</v>
      </c>
      <c r="J24" s="0" t="n">
        <v>0.134</v>
      </c>
      <c r="K24" s="3" t="n">
        <f aca="false">0.0877*I24-1.8303</f>
        <v>10.9811537335596</v>
      </c>
      <c r="L24" s="4" t="n">
        <f aca="false">(I24-2.28*J24-3.44*J24^2)*0.08</f>
        <v>11.6572337695157</v>
      </c>
      <c r="M24" s="5" t="n">
        <f aca="false">1.74+1.03*0+7.51*((I24/100)^1.58)+16.53*J24-31.26*(I24/100)*J24</f>
        <v>11.5038836346206</v>
      </c>
    </row>
    <row r="25" customFormat="false" ht="15" hidden="false" customHeight="false" outlineLevel="0" collapsed="false">
      <c r="A25" s="58" t="n">
        <v>704099.602</v>
      </c>
      <c r="B25" s="58" t="n">
        <v>4220519.708</v>
      </c>
      <c r="C25" s="6" t="n">
        <v>30</v>
      </c>
      <c r="D25" s="6" t="n">
        <v>42</v>
      </c>
      <c r="E25" s="7" t="n">
        <v>39758</v>
      </c>
      <c r="F25" s="0" t="n">
        <v>10.15</v>
      </c>
      <c r="G25" s="2" t="n">
        <f aca="false">+(F25-25)/10</f>
        <v>-1.485</v>
      </c>
      <c r="H25" s="2" t="n">
        <f aca="false">1-0.203462*(G25)+0.038233*(G25)^2-0.005554*(G25)^3</f>
        <v>1.40464144960525</v>
      </c>
      <c r="I25" s="2" t="n">
        <f aca="false">+D25*H25</f>
        <v>58.9949408834205</v>
      </c>
      <c r="J25" s="0" t="n">
        <v>0.134</v>
      </c>
      <c r="K25" s="3" t="n">
        <f aca="false">0.0877*I25-1.8303</f>
        <v>3.34355631547598</v>
      </c>
      <c r="L25" s="4" t="n">
        <f aca="false">(I25-2.28*J25-3.44*J25^2)*0.08</f>
        <v>4.69021217947364</v>
      </c>
      <c r="M25" s="5" t="n">
        <f aca="false">1.74+1.03*0+7.51*((I25/100)^1.58)+16.53*J25-31.26*(I25/100)*J25</f>
        <v>4.74614169244361</v>
      </c>
    </row>
    <row r="26" customFormat="false" ht="15" hidden="false" customHeight="false" outlineLevel="0" collapsed="false">
      <c r="A26" s="58" t="n">
        <v>704052.512</v>
      </c>
      <c r="B26" s="58" t="n">
        <v>4220513.295</v>
      </c>
      <c r="C26" s="6" t="n">
        <v>29</v>
      </c>
      <c r="D26" s="6" t="n">
        <v>34</v>
      </c>
      <c r="E26" s="7" t="n">
        <v>39758</v>
      </c>
      <c r="F26" s="0" t="n">
        <v>10.15</v>
      </c>
      <c r="G26" s="2" t="n">
        <f aca="false">+(F26-25)/10</f>
        <v>-1.485</v>
      </c>
      <c r="H26" s="2" t="n">
        <f aca="false">1-0.203462*(G26)+0.038233*(G26)^2-0.005554*(G26)^3</f>
        <v>1.40464144960525</v>
      </c>
      <c r="I26" s="2" t="n">
        <f aca="false">+D26*H26</f>
        <v>47.7578092865785</v>
      </c>
      <c r="J26" s="0" t="n">
        <v>0.134</v>
      </c>
      <c r="K26" s="3" t="n">
        <f aca="false">0.0877*I26-1.8303</f>
        <v>2.35805987443293</v>
      </c>
      <c r="L26" s="4" t="n">
        <f aca="false">(I26-2.28*J26-3.44*J26^2)*0.08</f>
        <v>3.79124165172628</v>
      </c>
      <c r="M26" s="5" t="n">
        <f aca="false">1.74+1.03*0+7.51*((I26/100)^1.58)+16.53*J26-31.26*(I26/100)*J26</f>
        <v>4.29082971715225</v>
      </c>
    </row>
    <row r="27" customFormat="false" ht="15" hidden="false" customHeight="false" outlineLevel="0" collapsed="false">
      <c r="A27" s="58" t="n">
        <v>704061.494</v>
      </c>
      <c r="B27" s="58" t="n">
        <v>4220447.212</v>
      </c>
      <c r="C27" s="6" t="n">
        <v>60</v>
      </c>
      <c r="D27" s="6" t="n">
        <v>77</v>
      </c>
      <c r="E27" s="7" t="n">
        <v>39758</v>
      </c>
      <c r="F27" s="0" t="n">
        <v>10.15</v>
      </c>
      <c r="G27" s="2" t="n">
        <f aca="false">+(F27-25)/10</f>
        <v>-1.485</v>
      </c>
      <c r="H27" s="2" t="n">
        <f aca="false">1-0.203462*(G27)+0.038233*(G27)^2-0.005554*(G27)^3</f>
        <v>1.40464144960525</v>
      </c>
      <c r="I27" s="2" t="n">
        <f aca="false">+D27*H27</f>
        <v>108.157391619604</v>
      </c>
      <c r="J27" s="0" t="n">
        <v>0.134</v>
      </c>
      <c r="K27" s="3" t="n">
        <f aca="false">0.0877*I27-1.8303</f>
        <v>7.65510324503929</v>
      </c>
      <c r="L27" s="4" t="n">
        <f aca="false">(I27-2.28*J27-3.44*J27^2)*0.08</f>
        <v>8.62320823836834</v>
      </c>
      <c r="M27" s="5" t="n">
        <f aca="false">1.74+1.03*0+7.51*((I27/100)^1.58)+16.53*J27-31.26*(I27/100)*J27</f>
        <v>7.92506348056785</v>
      </c>
    </row>
    <row r="28" customFormat="false" ht="15" hidden="false" customHeight="false" outlineLevel="0" collapsed="false">
      <c r="A28" s="58" t="n">
        <v>704133.921</v>
      </c>
      <c r="B28" s="58" t="n">
        <v>4220440.708</v>
      </c>
      <c r="C28" s="6" t="n">
        <v>60</v>
      </c>
      <c r="D28" s="6" t="n">
        <v>76</v>
      </c>
      <c r="E28" s="7" t="n">
        <v>39758</v>
      </c>
      <c r="F28" s="0" t="n">
        <v>10.15</v>
      </c>
      <c r="G28" s="2" t="n">
        <f aca="false">+(F28-25)/10</f>
        <v>-1.485</v>
      </c>
      <c r="H28" s="2" t="n">
        <f aca="false">1-0.203462*(G28)+0.038233*(G28)^2-0.005554*(G28)^3</f>
        <v>1.40464144960525</v>
      </c>
      <c r="I28" s="2" t="n">
        <f aca="false">+D28*H28</f>
        <v>106.752750169999</v>
      </c>
      <c r="J28" s="0" t="n">
        <v>0.134</v>
      </c>
      <c r="K28" s="3" t="n">
        <f aca="false">0.0877*I28-1.8303</f>
        <v>7.53191618990891</v>
      </c>
      <c r="L28" s="4" t="n">
        <f aca="false">(I28-2.28*J28-3.44*J28^2)*0.08</f>
        <v>8.51083692239992</v>
      </c>
      <c r="M28" s="5" t="n">
        <f aca="false">1.74+1.03*0+7.51*((I28/100)^1.58)+16.53*J28-31.26*(I28/100)*J28</f>
        <v>7.81013223955692</v>
      </c>
    </row>
    <row r="29" customFormat="false" ht="15" hidden="false" customHeight="false" outlineLevel="0" collapsed="false">
      <c r="A29" s="58" t="n">
        <v>704180.149</v>
      </c>
      <c r="B29" s="58" t="n">
        <v>4220443.097</v>
      </c>
      <c r="C29" s="6" t="n">
        <v>103</v>
      </c>
      <c r="D29" s="6" t="n">
        <v>136</v>
      </c>
      <c r="E29" s="7" t="n">
        <v>39758</v>
      </c>
      <c r="F29" s="0" t="n">
        <v>10.15</v>
      </c>
      <c r="G29" s="2" t="n">
        <f aca="false">+(F29-25)/10</f>
        <v>-1.485</v>
      </c>
      <c r="H29" s="2" t="n">
        <f aca="false">1-0.203462*(G29)+0.038233*(G29)^2-0.005554*(G29)^3</f>
        <v>1.40464144960525</v>
      </c>
      <c r="I29" s="2" t="n">
        <f aca="false">+D29*H29</f>
        <v>191.031237146314</v>
      </c>
      <c r="J29" s="0" t="n">
        <v>0.134</v>
      </c>
      <c r="K29" s="3" t="n">
        <f aca="false">0.0877*I29-1.8303</f>
        <v>14.9231394977317</v>
      </c>
      <c r="L29" s="4" t="n">
        <f aca="false">(I29-2.28*J29-3.44*J29^2)*0.08</f>
        <v>15.2531158805051</v>
      </c>
      <c r="M29" s="5" t="n">
        <f aca="false">1.74+1.03*0+7.51*((I29/100)^1.58)+16.53*J29-31.26*(I29/100)*J29</f>
        <v>16.8356415827409</v>
      </c>
    </row>
    <row r="30" customFormat="false" ht="15" hidden="false" customHeight="false" outlineLevel="0" collapsed="false">
      <c r="A30" s="58" t="n">
        <v>704230.045</v>
      </c>
      <c r="B30" s="58" t="n">
        <v>4220443.214</v>
      </c>
      <c r="C30" s="6" t="n">
        <v>92</v>
      </c>
      <c r="D30" s="6" t="n">
        <v>116</v>
      </c>
      <c r="E30" s="7" t="n">
        <v>39758</v>
      </c>
      <c r="F30" s="0" t="n">
        <v>10.15</v>
      </c>
      <c r="G30" s="2" t="n">
        <f aca="false">+(F30-25)/10</f>
        <v>-1.485</v>
      </c>
      <c r="H30" s="2" t="n">
        <f aca="false">1-0.203462*(G30)+0.038233*(G30)^2-0.005554*(G30)^3</f>
        <v>1.40464144960525</v>
      </c>
      <c r="I30" s="2" t="n">
        <f aca="false">+D30*H30</f>
        <v>162.938408154209</v>
      </c>
      <c r="J30" s="0" t="n">
        <v>0.134</v>
      </c>
      <c r="K30" s="3" t="n">
        <f aca="false">0.0877*I30-1.8303</f>
        <v>12.4593983951241</v>
      </c>
      <c r="L30" s="4" t="n">
        <f aca="false">(I30-2.28*J30-3.44*J30^2)*0.08</f>
        <v>13.0056895611367</v>
      </c>
      <c r="M30" s="5" t="n">
        <f aca="false">1.74+1.03*0+7.51*((I30/100)^1.58)+16.53*J30-31.26*(I30/100)*J30</f>
        <v>13.3716977377826</v>
      </c>
    </row>
    <row r="31" customFormat="false" ht="15" hidden="false" customHeight="false" outlineLevel="0" collapsed="false">
      <c r="A31" s="58" t="n">
        <v>704291.42</v>
      </c>
      <c r="B31" s="58" t="n">
        <v>4220447.166</v>
      </c>
      <c r="C31" s="6" t="n">
        <v>120</v>
      </c>
      <c r="D31" s="6" t="n">
        <v>165</v>
      </c>
      <c r="E31" s="7" t="n">
        <v>39758</v>
      </c>
      <c r="F31" s="0" t="n">
        <v>10.15</v>
      </c>
      <c r="G31" s="2" t="n">
        <f aca="false">+(F31-25)/10</f>
        <v>-1.485</v>
      </c>
      <c r="H31" s="2" t="n">
        <f aca="false">1-0.203462*(G31)+0.038233*(G31)^2-0.005554*(G31)^3</f>
        <v>1.40464144960525</v>
      </c>
      <c r="I31" s="2" t="n">
        <f aca="false">+D31*H31</f>
        <v>231.765839184866</v>
      </c>
      <c r="J31" s="0" t="n">
        <v>0.134</v>
      </c>
      <c r="K31" s="3" t="n">
        <f aca="false">0.0877*I31-1.8303</f>
        <v>18.4955640965128</v>
      </c>
      <c r="L31" s="4" t="n">
        <f aca="false">(I31-2.28*J31-3.44*J31^2)*0.08</f>
        <v>18.5118840435893</v>
      </c>
      <c r="M31" s="5" t="n">
        <f aca="false">1.74+1.03*0+7.51*((I31/100)^1.58)+16.53*J31-31.26*(I31/100)*J31</f>
        <v>22.58790626292</v>
      </c>
    </row>
    <row r="32" customFormat="false" ht="15" hidden="false" customHeight="false" outlineLevel="0" collapsed="false">
      <c r="A32" s="58" t="n">
        <v>704343.496</v>
      </c>
      <c r="B32" s="58" t="n">
        <v>4220444.834</v>
      </c>
      <c r="C32" s="6" t="n">
        <v>97</v>
      </c>
      <c r="D32" s="6" t="n">
        <v>139</v>
      </c>
      <c r="E32" s="7" t="n">
        <v>39758</v>
      </c>
      <c r="F32" s="0" t="n">
        <v>10.15</v>
      </c>
      <c r="G32" s="2" t="n">
        <f aca="false">+(F32-25)/10</f>
        <v>-1.485</v>
      </c>
      <c r="H32" s="2" t="n">
        <f aca="false">1-0.203462*(G32)+0.038233*(G32)^2-0.005554*(G32)^3</f>
        <v>1.40464144960525</v>
      </c>
      <c r="I32" s="2" t="n">
        <f aca="false">+D32*H32</f>
        <v>195.24516149513</v>
      </c>
      <c r="J32" s="0" t="n">
        <v>0.134</v>
      </c>
      <c r="K32" s="3" t="n">
        <f aca="false">0.0877*I32-1.8303</f>
        <v>15.2927006631229</v>
      </c>
      <c r="L32" s="4" t="n">
        <f aca="false">(I32-2.28*J32-3.44*J32^2)*0.08</f>
        <v>15.5902298284104</v>
      </c>
      <c r="M32" s="5" t="n">
        <f aca="false">1.74+1.03*0+7.51*((I32/100)^1.58)+16.53*J32-31.26*(I32/100)*J32</f>
        <v>17.3915892109483</v>
      </c>
    </row>
    <row r="33" customFormat="false" ht="15" hidden="false" customHeight="false" outlineLevel="0" collapsed="false">
      <c r="A33" s="58" t="n">
        <v>704448.904</v>
      </c>
      <c r="B33" s="58" t="n">
        <v>4220451.913</v>
      </c>
      <c r="C33" s="6" t="n">
        <v>56</v>
      </c>
      <c r="D33" s="6" t="n">
        <v>72</v>
      </c>
      <c r="E33" s="7" t="n">
        <v>39758</v>
      </c>
      <c r="F33" s="0" t="n">
        <v>10.15</v>
      </c>
      <c r="G33" s="2" t="n">
        <f aca="false">+(F33-25)/10</f>
        <v>-1.485</v>
      </c>
      <c r="H33" s="2" t="n">
        <f aca="false">1-0.203462*(G33)+0.038233*(G33)^2-0.005554*(G33)^3</f>
        <v>1.40464144960525</v>
      </c>
      <c r="I33" s="2" t="n">
        <f aca="false">+D33*H33</f>
        <v>101.134184371578</v>
      </c>
      <c r="J33" s="0" t="n">
        <v>0.134</v>
      </c>
      <c r="K33" s="3" t="n">
        <f aca="false">0.0877*I33-1.8303</f>
        <v>7.03916796938739</v>
      </c>
      <c r="L33" s="4" t="n">
        <f aca="false">(I33-2.28*J33-3.44*J33^2)*0.08</f>
        <v>8.06135165852624</v>
      </c>
      <c r="M33" s="5" t="n">
        <f aca="false">1.74+1.03*0+7.51*((I33/100)^1.58)+16.53*J33-31.26*(I33/100)*J33</f>
        <v>7.36369283238504</v>
      </c>
    </row>
    <row r="34" customFormat="false" ht="15" hidden="false" customHeight="false" outlineLevel="0" collapsed="false">
      <c r="A34" s="58" t="n">
        <v>704504.91</v>
      </c>
      <c r="B34" s="58" t="n">
        <v>4220445.642</v>
      </c>
      <c r="C34" s="6" t="n">
        <v>58</v>
      </c>
      <c r="D34" s="6" t="n">
        <v>66</v>
      </c>
      <c r="E34" s="7" t="n">
        <v>39758</v>
      </c>
      <c r="F34" s="0" t="n">
        <v>10.15</v>
      </c>
      <c r="G34" s="2" t="n">
        <f aca="false">+(F34-25)/10</f>
        <v>-1.485</v>
      </c>
      <c r="H34" s="2" t="n">
        <f aca="false">1-0.203462*(G34)+0.038233*(G34)^2-0.005554*(G34)^3</f>
        <v>1.40464144960525</v>
      </c>
      <c r="I34" s="2" t="n">
        <f aca="false">+D34*H34</f>
        <v>92.7063356739465</v>
      </c>
      <c r="J34" s="0" t="n">
        <v>0.134</v>
      </c>
      <c r="K34" s="3" t="n">
        <f aca="false">0.0877*I34-1.8303</f>
        <v>6.30004563860511</v>
      </c>
      <c r="L34" s="4" t="n">
        <f aca="false">(I34-2.28*J34-3.44*J34^2)*0.08</f>
        <v>7.38712376271572</v>
      </c>
      <c r="M34" s="5" t="n">
        <f aca="false">1.74+1.03*0+7.51*((I34/100)^1.58)+16.53*J34-31.26*(I34/100)*J34</f>
        <v>6.73474595680875</v>
      </c>
    </row>
    <row r="35" customFormat="false" ht="15" hidden="false" customHeight="false" outlineLevel="0" collapsed="false">
      <c r="A35" s="58" t="n">
        <v>704550.611</v>
      </c>
      <c r="B35" s="58" t="n">
        <v>4220457.281</v>
      </c>
      <c r="C35" s="6" t="n">
        <v>52</v>
      </c>
      <c r="D35" s="6" t="n">
        <v>72</v>
      </c>
      <c r="E35" s="7" t="n">
        <v>39758</v>
      </c>
      <c r="F35" s="0" t="n">
        <v>10.15</v>
      </c>
      <c r="G35" s="2" t="n">
        <f aca="false">+(F35-25)/10</f>
        <v>-1.485</v>
      </c>
      <c r="H35" s="2" t="n">
        <f aca="false">1-0.203462*(G35)+0.038233*(G35)^2-0.005554*(G35)^3</f>
        <v>1.40464144960525</v>
      </c>
      <c r="I35" s="2" t="n">
        <f aca="false">+D35*H35</f>
        <v>101.134184371578</v>
      </c>
      <c r="J35" s="0" t="n">
        <v>0.134</v>
      </c>
      <c r="K35" s="3" t="n">
        <f aca="false">0.0877*I35-1.8303</f>
        <v>7.03916796938739</v>
      </c>
      <c r="L35" s="4" t="n">
        <f aca="false">(I35-2.28*J35-3.44*J35^2)*0.08</f>
        <v>8.06135165852624</v>
      </c>
      <c r="M35" s="5" t="n">
        <f aca="false">1.74+1.03*0+7.51*((I35/100)^1.58)+16.53*J35-31.26*(I35/100)*J35</f>
        <v>7.36369283238504</v>
      </c>
    </row>
    <row r="36" customFormat="false" ht="15" hidden="false" customHeight="false" outlineLevel="0" collapsed="false">
      <c r="A36" s="58" t="n">
        <v>704600.858</v>
      </c>
      <c r="B36" s="58" t="n">
        <v>4220461.868</v>
      </c>
      <c r="C36" s="6" t="n">
        <v>52</v>
      </c>
      <c r="D36" s="6" t="n">
        <v>67</v>
      </c>
      <c r="E36" s="7" t="n">
        <v>39758</v>
      </c>
      <c r="F36" s="0" t="n">
        <v>10.15</v>
      </c>
      <c r="G36" s="2" t="n">
        <f aca="false">+(F36-25)/10</f>
        <v>-1.485</v>
      </c>
      <c r="H36" s="2" t="n">
        <f aca="false">1-0.203462*(G36)+0.038233*(G36)^2-0.005554*(G36)^3</f>
        <v>1.40464144960525</v>
      </c>
      <c r="I36" s="2" t="n">
        <f aca="false">+D36*H36</f>
        <v>94.1109771235518</v>
      </c>
      <c r="J36" s="0" t="n">
        <v>0.134</v>
      </c>
      <c r="K36" s="3" t="n">
        <f aca="false">0.0877*I36-1.8303</f>
        <v>6.42323269373549</v>
      </c>
      <c r="L36" s="4" t="n">
        <f aca="false">(I36-2.28*J36-3.44*J36^2)*0.08</f>
        <v>7.49949507868414</v>
      </c>
      <c r="M36" s="5" t="n">
        <f aca="false">1.74+1.03*0+7.51*((I36/100)^1.58)+16.53*J36-31.26*(I36/100)*J36</f>
        <v>6.83611645297417</v>
      </c>
    </row>
    <row r="37" customFormat="false" ht="15" hidden="false" customHeight="false" outlineLevel="0" collapsed="false">
      <c r="A37" s="58" t="n">
        <v>704661.208</v>
      </c>
      <c r="B37" s="58" t="n">
        <v>4220465.089</v>
      </c>
      <c r="C37" s="6" t="n">
        <v>56</v>
      </c>
      <c r="D37" s="6" t="n">
        <v>72</v>
      </c>
      <c r="E37" s="7" t="n">
        <v>39758</v>
      </c>
      <c r="F37" s="0" t="n">
        <v>10.15</v>
      </c>
      <c r="G37" s="2" t="n">
        <f aca="false">+(F37-25)/10</f>
        <v>-1.485</v>
      </c>
      <c r="H37" s="2" t="n">
        <f aca="false">1-0.203462*(G37)+0.038233*(G37)^2-0.005554*(G37)^3</f>
        <v>1.40464144960525</v>
      </c>
      <c r="I37" s="2" t="n">
        <f aca="false">+D37*H37</f>
        <v>101.134184371578</v>
      </c>
      <c r="J37" s="0" t="n">
        <v>0.134</v>
      </c>
      <c r="K37" s="3" t="n">
        <f aca="false">0.0877*I37-1.8303</f>
        <v>7.03916796938739</v>
      </c>
      <c r="L37" s="4" t="n">
        <f aca="false">(I37-2.28*J37-3.44*J37^2)*0.08</f>
        <v>8.06135165852624</v>
      </c>
      <c r="M37" s="5" t="n">
        <f aca="false">1.74+1.03*0+7.51*((I37/100)^1.58)+16.53*J37-31.26*(I37/100)*J37</f>
        <v>7.36369283238504</v>
      </c>
    </row>
    <row r="38" customFormat="false" ht="15" hidden="false" customHeight="false" outlineLevel="0" collapsed="false">
      <c r="A38" s="58" t="n">
        <v>704711.622</v>
      </c>
      <c r="B38" s="58" t="n">
        <v>4220462.16</v>
      </c>
      <c r="C38" s="6" t="n">
        <v>61</v>
      </c>
      <c r="D38" s="6" t="n">
        <v>81</v>
      </c>
      <c r="E38" s="7" t="n">
        <v>39758</v>
      </c>
      <c r="F38" s="0" t="n">
        <v>10.15</v>
      </c>
      <c r="G38" s="2" t="n">
        <f aca="false">+(F38-25)/10</f>
        <v>-1.485</v>
      </c>
      <c r="H38" s="2" t="n">
        <f aca="false">1-0.203462*(G38)+0.038233*(G38)^2-0.005554*(G38)^3</f>
        <v>1.40464144960525</v>
      </c>
      <c r="I38" s="2" t="n">
        <f aca="false">+D38*H38</f>
        <v>113.775957418025</v>
      </c>
      <c r="J38" s="0" t="n">
        <v>0.134</v>
      </c>
      <c r="K38" s="3" t="n">
        <f aca="false">0.0877*I38-1.8303</f>
        <v>8.14785146556081</v>
      </c>
      <c r="L38" s="4" t="n">
        <f aca="false">(I38-2.28*J38-3.44*J38^2)*0.08</f>
        <v>9.07269350224202</v>
      </c>
      <c r="M38" s="5" t="n">
        <f aca="false">1.74+1.03*0+7.51*((I38/100)^1.58)+16.53*J38-31.26*(I38/100)*J38</f>
        <v>8.39785687568904</v>
      </c>
    </row>
    <row r="39" customFormat="false" ht="15" hidden="false" customHeight="false" outlineLevel="0" collapsed="false">
      <c r="A39" s="58" t="n">
        <v>704782.079</v>
      </c>
      <c r="B39" s="58" t="n">
        <v>4220465.562</v>
      </c>
      <c r="C39" s="6" t="n">
        <v>61</v>
      </c>
      <c r="D39" s="6" t="n">
        <v>74</v>
      </c>
      <c r="E39" s="7" t="n">
        <v>39758</v>
      </c>
      <c r="F39" s="0" t="n">
        <v>10.15</v>
      </c>
      <c r="G39" s="2" t="n">
        <f aca="false">+(F39-25)/10</f>
        <v>-1.485</v>
      </c>
      <c r="H39" s="2" t="n">
        <f aca="false">1-0.203462*(G39)+0.038233*(G39)^2-0.005554*(G39)^3</f>
        <v>1.40464144960525</v>
      </c>
      <c r="I39" s="2" t="n">
        <f aca="false">+D39*H39</f>
        <v>103.943467270789</v>
      </c>
      <c r="J39" s="0" t="n">
        <v>0.134</v>
      </c>
      <c r="K39" s="3" t="n">
        <f aca="false">0.0877*I39-1.8303</f>
        <v>7.28554207964815</v>
      </c>
      <c r="L39" s="4" t="n">
        <f aca="false">(I39-2.28*J39-3.44*J39^2)*0.08</f>
        <v>8.28609429046308</v>
      </c>
      <c r="M39" s="5" t="n">
        <f aca="false">1.74+1.03*0+7.51*((I39/100)^1.58)+16.53*J39-31.26*(I39/100)*J39</f>
        <v>7.58424047158566</v>
      </c>
    </row>
    <row r="40" customFormat="false" ht="15" hidden="false" customHeight="false" outlineLevel="0" collapsed="false">
      <c r="A40" s="58" t="n">
        <v>704818.528</v>
      </c>
      <c r="B40" s="58" t="n">
        <v>4220418.795</v>
      </c>
      <c r="C40" s="6" t="n">
        <v>38</v>
      </c>
      <c r="D40" s="6" t="n">
        <v>44</v>
      </c>
      <c r="E40" s="7" t="n">
        <v>39758</v>
      </c>
      <c r="F40" s="0" t="n">
        <v>10.15</v>
      </c>
      <c r="G40" s="2" t="n">
        <f aca="false">+(F40-25)/10</f>
        <v>-1.485</v>
      </c>
      <c r="H40" s="2" t="n">
        <f aca="false">1-0.203462*(G40)+0.038233*(G40)^2-0.005554*(G40)^3</f>
        <v>1.40464144960525</v>
      </c>
      <c r="I40" s="2" t="n">
        <f aca="false">+D40*H40</f>
        <v>61.804223782631</v>
      </c>
      <c r="J40" s="0" t="n">
        <v>0.134</v>
      </c>
      <c r="K40" s="3" t="n">
        <f aca="false">0.0877*I40-1.8303</f>
        <v>3.58993042573674</v>
      </c>
      <c r="L40" s="4" t="n">
        <f aca="false">(I40-2.28*J40-3.44*J40^2)*0.08</f>
        <v>4.91495481141048</v>
      </c>
      <c r="M40" s="5" t="n">
        <f aca="false">1.74+1.03*0+7.51*((I40/100)^1.58)+16.53*J40-31.26*(I40/100)*J40</f>
        <v>4.8772838136437</v>
      </c>
    </row>
    <row r="41" customFormat="false" ht="15" hidden="false" customHeight="false" outlineLevel="0" collapsed="false">
      <c r="A41" s="58" t="n">
        <v>704769.121</v>
      </c>
      <c r="B41" s="58" t="n">
        <v>4220402.724</v>
      </c>
      <c r="C41" s="6" t="n">
        <v>34</v>
      </c>
      <c r="D41" s="6" t="n">
        <v>45</v>
      </c>
      <c r="E41" s="7" t="n">
        <v>39758</v>
      </c>
      <c r="F41" s="0" t="n">
        <v>10.15</v>
      </c>
      <c r="G41" s="2" t="n">
        <f aca="false">+(F41-25)/10</f>
        <v>-1.485</v>
      </c>
      <c r="H41" s="2" t="n">
        <f aca="false">1-0.203462*(G41)+0.038233*(G41)^2-0.005554*(G41)^3</f>
        <v>1.40464144960525</v>
      </c>
      <c r="I41" s="2" t="n">
        <f aca="false">+D41*H41</f>
        <v>63.2088652322363</v>
      </c>
      <c r="J41" s="0" t="n">
        <v>0.134</v>
      </c>
      <c r="K41" s="3" t="n">
        <f aca="false">0.0877*I41-1.8303</f>
        <v>3.71311748086712</v>
      </c>
      <c r="L41" s="4" t="n">
        <f aca="false">(I41-2.28*J41-3.44*J41^2)*0.08</f>
        <v>5.0273261273789</v>
      </c>
      <c r="M41" s="5" t="n">
        <f aca="false">1.74+1.03*0+7.51*((I41/100)^1.58)+16.53*J41-31.26*(I41/100)*J41</f>
        <v>4.94535598677241</v>
      </c>
    </row>
    <row r="42" customFormat="false" ht="15" hidden="false" customHeight="false" outlineLevel="0" collapsed="false">
      <c r="A42" s="58" t="n">
        <v>704703.118</v>
      </c>
      <c r="B42" s="58" t="n">
        <v>4220402.897</v>
      </c>
      <c r="C42" s="6" t="n">
        <v>59</v>
      </c>
      <c r="D42" s="6" t="n">
        <v>75</v>
      </c>
      <c r="E42" s="7" t="n">
        <v>39758</v>
      </c>
      <c r="F42" s="0" t="n">
        <v>10.15</v>
      </c>
      <c r="G42" s="2" t="n">
        <f aca="false">+(F42-25)/10</f>
        <v>-1.485</v>
      </c>
      <c r="H42" s="2" t="n">
        <f aca="false">1-0.203462*(G42)+0.038233*(G42)^2-0.005554*(G42)^3</f>
        <v>1.40464144960525</v>
      </c>
      <c r="I42" s="2" t="n">
        <f aca="false">+D42*H42</f>
        <v>105.348108720394</v>
      </c>
      <c r="J42" s="0" t="n">
        <v>0.134</v>
      </c>
      <c r="K42" s="3" t="n">
        <f aca="false">0.0877*I42-1.8303</f>
        <v>7.40872913477853</v>
      </c>
      <c r="L42" s="4" t="n">
        <f aca="false">(I42-2.28*J42-3.44*J42^2)*0.08</f>
        <v>8.3984656064315</v>
      </c>
      <c r="M42" s="5" t="n">
        <f aca="false">1.74+1.03*0+7.51*((I42/100)^1.58)+16.53*J42-31.26*(I42/100)*J42</f>
        <v>7.69652211318237</v>
      </c>
    </row>
    <row r="43" customFormat="false" ht="15" hidden="false" customHeight="false" outlineLevel="0" collapsed="false">
      <c r="A43" s="58" t="n">
        <v>704644.808</v>
      </c>
      <c r="B43" s="58" t="n">
        <v>4220410.105</v>
      </c>
      <c r="C43" s="6" t="n">
        <v>64</v>
      </c>
      <c r="D43" s="6" t="n">
        <v>79</v>
      </c>
      <c r="E43" s="7" t="n">
        <v>39758</v>
      </c>
      <c r="F43" s="0" t="n">
        <v>10.15</v>
      </c>
      <c r="G43" s="2" t="n">
        <f aca="false">+(F43-25)/10</f>
        <v>-1.485</v>
      </c>
      <c r="H43" s="2" t="n">
        <f aca="false">1-0.203462*(G43)+0.038233*(G43)^2-0.005554*(G43)^3</f>
        <v>1.40464144960525</v>
      </c>
      <c r="I43" s="2" t="n">
        <f aca="false">+D43*H43</f>
        <v>110.966674518815</v>
      </c>
      <c r="J43" s="0" t="n">
        <v>0.134</v>
      </c>
      <c r="K43" s="3" t="n">
        <f aca="false">0.0877*I43-1.8303</f>
        <v>7.90147735530005</v>
      </c>
      <c r="L43" s="4" t="n">
        <f aca="false">(I43-2.28*J43-3.44*J43^2)*0.08</f>
        <v>8.84795087030518</v>
      </c>
      <c r="M43" s="5" t="n">
        <f aca="false">1.74+1.03*0+7.51*((I43/100)^1.58)+16.53*J43-31.26*(I43/100)*J43</f>
        <v>8.15886050389782</v>
      </c>
    </row>
    <row r="44" customFormat="false" ht="15" hidden="false" customHeight="false" outlineLevel="0" collapsed="false">
      <c r="A44" s="58" t="n">
        <v>704604.519</v>
      </c>
      <c r="B44" s="58" t="n">
        <v>4220402.297</v>
      </c>
      <c r="C44" s="6" t="n">
        <v>54</v>
      </c>
      <c r="D44" s="6" t="n">
        <v>79</v>
      </c>
      <c r="E44" s="7" t="n">
        <v>39758</v>
      </c>
      <c r="F44" s="0" t="n">
        <v>10.15</v>
      </c>
      <c r="G44" s="2" t="n">
        <f aca="false">+(F44-25)/10</f>
        <v>-1.485</v>
      </c>
      <c r="H44" s="2" t="n">
        <f aca="false">1-0.203462*(G44)+0.038233*(G44)^2-0.005554*(G44)^3</f>
        <v>1.40464144960525</v>
      </c>
      <c r="I44" s="2" t="n">
        <f aca="false">+D44*H44</f>
        <v>110.966674518815</v>
      </c>
      <c r="J44" s="0" t="n">
        <v>0.134</v>
      </c>
      <c r="K44" s="3" t="n">
        <f aca="false">0.0877*I44-1.8303</f>
        <v>7.90147735530005</v>
      </c>
      <c r="L44" s="4" t="n">
        <f aca="false">(I44-2.28*J44-3.44*J44^2)*0.08</f>
        <v>8.84795087030518</v>
      </c>
      <c r="M44" s="5" t="n">
        <f aca="false">1.74+1.03*0+7.51*((I44/100)^1.58)+16.53*J44-31.26*(I44/100)*J44</f>
        <v>8.15886050389782</v>
      </c>
    </row>
    <row r="45" customFormat="false" ht="15" hidden="false" customHeight="false" outlineLevel="0" collapsed="false">
      <c r="A45" s="58" t="n">
        <v>704562.529</v>
      </c>
      <c r="B45" s="58" t="n">
        <v>4220401.873</v>
      </c>
      <c r="C45" s="6" t="n">
        <v>50</v>
      </c>
      <c r="D45" s="6" t="n">
        <v>65</v>
      </c>
      <c r="E45" s="7" t="n">
        <v>39758</v>
      </c>
      <c r="F45" s="0" t="n">
        <v>10.15</v>
      </c>
      <c r="G45" s="2" t="n">
        <f aca="false">+(F45-25)/10</f>
        <v>-1.485</v>
      </c>
      <c r="H45" s="2" t="n">
        <f aca="false">1-0.203462*(G45)+0.038233*(G45)^2-0.005554*(G45)^3</f>
        <v>1.40464144960525</v>
      </c>
      <c r="I45" s="2" t="n">
        <f aca="false">+D45*H45</f>
        <v>91.3016942243413</v>
      </c>
      <c r="J45" s="0" t="n">
        <v>0.134</v>
      </c>
      <c r="K45" s="3" t="n">
        <f aca="false">0.0877*I45-1.8303</f>
        <v>6.17685858347473</v>
      </c>
      <c r="L45" s="4" t="n">
        <f aca="false">(I45-2.28*J45-3.44*J45^2)*0.08</f>
        <v>7.2747524467473</v>
      </c>
      <c r="M45" s="5" t="n">
        <f aca="false">1.74+1.03*0+7.51*((I45/100)^1.58)+16.53*J45-31.26*(I45/100)*J45</f>
        <v>6.63477722488837</v>
      </c>
    </row>
    <row r="46" customFormat="false" ht="15" hidden="false" customHeight="false" outlineLevel="0" collapsed="false">
      <c r="A46" s="58" t="n">
        <v>704501.151</v>
      </c>
      <c r="B46" s="58" t="n">
        <v>4220400.321</v>
      </c>
      <c r="C46" s="6" t="n">
        <v>37</v>
      </c>
      <c r="D46" s="6" t="n">
        <v>55</v>
      </c>
      <c r="E46" s="7" t="n">
        <v>39758</v>
      </c>
      <c r="F46" s="0" t="n">
        <v>10.15</v>
      </c>
      <c r="G46" s="2" t="n">
        <f aca="false">+(F46-25)/10</f>
        <v>-1.485</v>
      </c>
      <c r="H46" s="2" t="n">
        <f aca="false">1-0.203462*(G46)+0.038233*(G46)^2-0.005554*(G46)^3</f>
        <v>1.40464144960525</v>
      </c>
      <c r="I46" s="2" t="n">
        <f aca="false">+D46*H46</f>
        <v>77.2552797282887</v>
      </c>
      <c r="J46" s="0" t="n">
        <v>0.134</v>
      </c>
      <c r="K46" s="3" t="n">
        <f aca="false">0.0877*I46-1.8303</f>
        <v>4.94498803217092</v>
      </c>
      <c r="L46" s="4" t="n">
        <f aca="false">(I46-2.28*J46-3.44*J46^2)*0.08</f>
        <v>6.1510392870631</v>
      </c>
      <c r="M46" s="5" t="n">
        <f aca="false">1.74+1.03*0+7.51*((I46/100)^1.58)+16.53*J46-31.26*(I46/100)*J46</f>
        <v>5.7142759456118</v>
      </c>
    </row>
    <row r="47" customFormat="false" ht="15" hidden="false" customHeight="false" outlineLevel="0" collapsed="false">
      <c r="A47" s="58" t="n">
        <v>704445.728</v>
      </c>
      <c r="B47" s="58" t="n">
        <v>4220398.909</v>
      </c>
      <c r="C47" s="6" t="n">
        <v>52</v>
      </c>
      <c r="D47" s="6" t="n">
        <v>77</v>
      </c>
      <c r="E47" s="7" t="n">
        <v>39758</v>
      </c>
      <c r="F47" s="0" t="n">
        <v>10.15</v>
      </c>
      <c r="G47" s="2" t="n">
        <f aca="false">+(F47-25)/10</f>
        <v>-1.485</v>
      </c>
      <c r="H47" s="2" t="n">
        <f aca="false">1-0.203462*(G47)+0.038233*(G47)^2-0.005554*(G47)^3</f>
        <v>1.40464144960525</v>
      </c>
      <c r="I47" s="2" t="n">
        <f aca="false">+D47*H47</f>
        <v>108.157391619604</v>
      </c>
      <c r="J47" s="0" t="n">
        <v>0.134</v>
      </c>
      <c r="K47" s="3" t="n">
        <f aca="false">0.0877*I47-1.8303</f>
        <v>7.65510324503929</v>
      </c>
      <c r="L47" s="4" t="n">
        <f aca="false">(I47-2.28*J47-3.44*J47^2)*0.08</f>
        <v>8.62320823836834</v>
      </c>
      <c r="M47" s="5" t="n">
        <f aca="false">1.74+1.03*0+7.51*((I47/100)^1.58)+16.53*J47-31.26*(I47/100)*J47</f>
        <v>7.92506348056785</v>
      </c>
    </row>
    <row r="48" customFormat="false" ht="15" hidden="false" customHeight="false" outlineLevel="0" collapsed="false">
      <c r="A48" s="58" t="n">
        <v>704393.751</v>
      </c>
      <c r="B48" s="58" t="n">
        <v>4220399.335</v>
      </c>
      <c r="C48" s="6" t="n">
        <v>58</v>
      </c>
      <c r="D48" s="6" t="n">
        <v>77</v>
      </c>
      <c r="E48" s="7" t="n">
        <v>39758</v>
      </c>
      <c r="F48" s="0" t="n">
        <v>10.15</v>
      </c>
      <c r="G48" s="2" t="n">
        <f aca="false">+(F48-25)/10</f>
        <v>-1.485</v>
      </c>
      <c r="H48" s="2" t="n">
        <f aca="false">1-0.203462*(G48)+0.038233*(G48)^2-0.005554*(G48)^3</f>
        <v>1.40464144960525</v>
      </c>
      <c r="I48" s="2" t="n">
        <f aca="false">+D48*H48</f>
        <v>108.157391619604</v>
      </c>
      <c r="J48" s="0" t="n">
        <v>0.134</v>
      </c>
      <c r="K48" s="3" t="n">
        <f aca="false">0.0877*I48-1.8303</f>
        <v>7.65510324503929</v>
      </c>
      <c r="L48" s="4" t="n">
        <f aca="false">(I48-2.28*J48-3.44*J48^2)*0.08</f>
        <v>8.62320823836834</v>
      </c>
      <c r="M48" s="5" t="n">
        <f aca="false">1.74+1.03*0+7.51*((I48/100)^1.58)+16.53*J48-31.26*(I48/100)*J48</f>
        <v>7.92506348056785</v>
      </c>
    </row>
    <row r="49" customFormat="false" ht="15" hidden="false" customHeight="false" outlineLevel="0" collapsed="false">
      <c r="A49" s="58" t="n">
        <v>704291.678</v>
      </c>
      <c r="B49" s="58" t="n">
        <v>4220395.039</v>
      </c>
      <c r="C49" s="6" t="n">
        <v>56</v>
      </c>
      <c r="D49" s="6" t="n">
        <v>76</v>
      </c>
      <c r="E49" s="7" t="n">
        <v>39758</v>
      </c>
      <c r="F49" s="0" t="n">
        <v>10.15</v>
      </c>
      <c r="G49" s="2" t="n">
        <f aca="false">+(F49-25)/10</f>
        <v>-1.485</v>
      </c>
      <c r="H49" s="2" t="n">
        <f aca="false">1-0.203462*(G49)+0.038233*(G49)^2-0.005554*(G49)^3</f>
        <v>1.40464144960525</v>
      </c>
      <c r="I49" s="2" t="n">
        <f aca="false">+D49*H49</f>
        <v>106.752750169999</v>
      </c>
      <c r="J49" s="0" t="n">
        <v>0.134</v>
      </c>
      <c r="K49" s="3" t="n">
        <f aca="false">0.0877*I49-1.8303</f>
        <v>7.53191618990891</v>
      </c>
      <c r="L49" s="4" t="n">
        <f aca="false">(I49-2.28*J49-3.44*J49^2)*0.08</f>
        <v>8.51083692239992</v>
      </c>
      <c r="M49" s="5" t="n">
        <f aca="false">1.74+1.03*0+7.51*((I49/100)^1.58)+16.53*J49-31.26*(I49/100)*J49</f>
        <v>7.81013223955692</v>
      </c>
    </row>
    <row r="50" customFormat="false" ht="15" hidden="false" customHeight="false" outlineLevel="0" collapsed="false">
      <c r="A50" s="58" t="n">
        <v>704289.609</v>
      </c>
      <c r="B50" s="58" t="n">
        <v>4220393.964</v>
      </c>
      <c r="C50" s="6" t="n">
        <v>95</v>
      </c>
      <c r="D50" s="6" t="n">
        <v>141</v>
      </c>
      <c r="E50" s="7" t="n">
        <v>39758</v>
      </c>
      <c r="F50" s="0" t="n">
        <v>10.15</v>
      </c>
      <c r="G50" s="2" t="n">
        <f aca="false">+(F50-25)/10</f>
        <v>-1.485</v>
      </c>
      <c r="H50" s="2" t="n">
        <f aca="false">1-0.203462*(G50)+0.038233*(G50)^2-0.005554*(G50)^3</f>
        <v>1.40464144960525</v>
      </c>
      <c r="I50" s="2" t="n">
        <f aca="false">+D50*H50</f>
        <v>198.05444439434</v>
      </c>
      <c r="J50" s="0" t="n">
        <v>0.134</v>
      </c>
      <c r="K50" s="3" t="n">
        <f aca="false">0.0877*I50-1.8303</f>
        <v>15.5390747733836</v>
      </c>
      <c r="L50" s="4" t="n">
        <f aca="false">(I50-2.28*J50-3.44*J50^2)*0.08</f>
        <v>15.8149724603472</v>
      </c>
      <c r="M50" s="5" t="n">
        <f aca="false">1.74+1.03*0+7.51*((I50/100)^1.58)+16.53*J50-31.26*(I50/100)*J50</f>
        <v>17.7673522621405</v>
      </c>
    </row>
    <row r="51" customFormat="false" ht="15" hidden="false" customHeight="false" outlineLevel="0" collapsed="false">
      <c r="A51" s="58" t="n">
        <v>704229.137</v>
      </c>
      <c r="B51" s="58" t="n">
        <v>4220392.669</v>
      </c>
      <c r="C51" s="6" t="n">
        <v>55</v>
      </c>
      <c r="D51" s="6" t="n">
        <v>72</v>
      </c>
      <c r="E51" s="7" t="n">
        <v>39758</v>
      </c>
      <c r="F51" s="0" t="n">
        <v>10.15</v>
      </c>
      <c r="G51" s="2" t="n">
        <f aca="false">+(F51-25)/10</f>
        <v>-1.485</v>
      </c>
      <c r="H51" s="2" t="n">
        <f aca="false">1-0.203462*(G51)+0.038233*(G51)^2-0.005554*(G51)^3</f>
        <v>1.40464144960525</v>
      </c>
      <c r="I51" s="2" t="n">
        <f aca="false">+D51*H51</f>
        <v>101.134184371578</v>
      </c>
      <c r="J51" s="0" t="n">
        <v>0.134</v>
      </c>
      <c r="K51" s="3" t="n">
        <f aca="false">0.0877*I51-1.8303</f>
        <v>7.03916796938739</v>
      </c>
      <c r="L51" s="4" t="n">
        <f aca="false">(I51-2.28*J51-3.44*J51^2)*0.08</f>
        <v>8.06135165852624</v>
      </c>
      <c r="M51" s="5" t="n">
        <f aca="false">1.74+1.03*0+7.51*((I51/100)^1.58)+16.53*J51-31.26*(I51/100)*J51</f>
        <v>7.36369283238504</v>
      </c>
    </row>
    <row r="52" customFormat="false" ht="15" hidden="false" customHeight="false" outlineLevel="0" collapsed="false">
      <c r="A52" s="58" t="n">
        <v>704178.036</v>
      </c>
      <c r="B52" s="58" t="n">
        <v>4220394.243</v>
      </c>
      <c r="C52" s="6" t="n">
        <v>81</v>
      </c>
      <c r="D52" s="6" t="n">
        <v>103</v>
      </c>
      <c r="E52" s="7" t="n">
        <v>39758</v>
      </c>
      <c r="F52" s="0" t="n">
        <v>10.15</v>
      </c>
      <c r="G52" s="2" t="n">
        <f aca="false">+(F52-25)/10</f>
        <v>-1.485</v>
      </c>
      <c r="H52" s="2" t="n">
        <f aca="false">1-0.203462*(G52)+0.038233*(G52)^2-0.005554*(G52)^3</f>
        <v>1.40464144960525</v>
      </c>
      <c r="I52" s="2" t="n">
        <f aca="false">+D52*H52</f>
        <v>144.678069309341</v>
      </c>
      <c r="J52" s="0" t="n">
        <v>0.134</v>
      </c>
      <c r="K52" s="3" t="n">
        <f aca="false">0.0877*I52-1.8303</f>
        <v>10.8579666784292</v>
      </c>
      <c r="L52" s="4" t="n">
        <f aca="false">(I52-2.28*J52-3.44*J52^2)*0.08</f>
        <v>11.5448624535473</v>
      </c>
      <c r="M52" s="5" t="n">
        <f aca="false">1.74+1.03*0+7.51*((I52/100)^1.58)+16.53*J52-31.26*(I52/100)*J52</f>
        <v>11.3556526328169</v>
      </c>
    </row>
    <row r="53" customFormat="false" ht="15" hidden="false" customHeight="false" outlineLevel="0" collapsed="false">
      <c r="A53" s="58" t="n">
        <v>704110.492</v>
      </c>
      <c r="B53" s="58" t="n">
        <v>4220394.028</v>
      </c>
      <c r="C53" s="6" t="n">
        <v>68</v>
      </c>
      <c r="D53" s="6" t="n">
        <v>93</v>
      </c>
      <c r="E53" s="7" t="n">
        <v>39758</v>
      </c>
      <c r="F53" s="0" t="n">
        <v>10.15</v>
      </c>
      <c r="G53" s="2" t="n">
        <f aca="false">+(F53-25)/10</f>
        <v>-1.485</v>
      </c>
      <c r="H53" s="2" t="n">
        <f aca="false">1-0.203462*(G53)+0.038233*(G53)^2-0.005554*(G53)^3</f>
        <v>1.40464144960525</v>
      </c>
      <c r="I53" s="2" t="n">
        <f aca="false">+D53*H53</f>
        <v>130.631654813288</v>
      </c>
      <c r="J53" s="0" t="n">
        <v>0.134</v>
      </c>
      <c r="K53" s="3" t="n">
        <f aca="false">0.0877*I53-1.8303</f>
        <v>9.62609612712538</v>
      </c>
      <c r="L53" s="4" t="n">
        <f aca="false">(I53-2.28*J53-3.44*J53^2)*0.08</f>
        <v>10.4211492938631</v>
      </c>
      <c r="M53" s="5" t="n">
        <f aca="false">1.74+1.03*0+7.51*((I53/100)^1.58)+16.53*J53-31.26*(I53/100)*J53</f>
        <v>9.93810487266251</v>
      </c>
    </row>
    <row r="54" customFormat="false" ht="15" hidden="false" customHeight="false" outlineLevel="0" collapsed="false">
      <c r="A54" s="58" t="n">
        <v>704119.879</v>
      </c>
      <c r="B54" s="58" t="n">
        <v>4220333.847</v>
      </c>
      <c r="C54" s="6" t="n">
        <v>88</v>
      </c>
      <c r="D54" s="6" t="n">
        <v>82</v>
      </c>
      <c r="E54" s="7" t="n">
        <v>39758</v>
      </c>
      <c r="F54" s="0" t="n">
        <v>10.15</v>
      </c>
      <c r="G54" s="2" t="n">
        <f aca="false">+(F54-25)/10</f>
        <v>-1.485</v>
      </c>
      <c r="H54" s="2" t="n">
        <f aca="false">1-0.203462*(G54)+0.038233*(G54)^2-0.005554*(G54)^3</f>
        <v>1.40464144960525</v>
      </c>
      <c r="I54" s="2" t="n">
        <f aca="false">+D54*H54</f>
        <v>115.180598867631</v>
      </c>
      <c r="J54" s="0" t="n">
        <v>0.134</v>
      </c>
      <c r="K54" s="3" t="n">
        <f aca="false">0.0877*I54-1.8303</f>
        <v>8.27103852069119</v>
      </c>
      <c r="L54" s="4" t="n">
        <f aca="false">(I54-2.28*J54-3.44*J54^2)*0.08</f>
        <v>9.18506481821044</v>
      </c>
      <c r="M54" s="5" t="n">
        <f aca="false">1.74+1.03*0+7.51*((I54/100)^1.58)+16.53*J54-31.26*(I54/100)*J54</f>
        <v>8.519287768334</v>
      </c>
    </row>
    <row r="55" customFormat="false" ht="15" hidden="false" customHeight="false" outlineLevel="0" collapsed="false">
      <c r="A55" s="58" t="n">
        <v>704227.955</v>
      </c>
      <c r="B55" s="58" t="n">
        <v>4220323.752</v>
      </c>
      <c r="C55" s="6" t="n">
        <v>59</v>
      </c>
      <c r="D55" s="6" t="n">
        <v>67</v>
      </c>
      <c r="E55" s="7" t="n">
        <v>39758</v>
      </c>
      <c r="F55" s="0" t="n">
        <v>10.15</v>
      </c>
      <c r="G55" s="2" t="n">
        <f aca="false">+(F55-25)/10</f>
        <v>-1.485</v>
      </c>
      <c r="H55" s="2" t="n">
        <f aca="false">1-0.203462*(G55)+0.038233*(G55)^2-0.005554*(G55)^3</f>
        <v>1.40464144960525</v>
      </c>
      <c r="I55" s="2" t="n">
        <f aca="false">+D55*H55</f>
        <v>94.1109771235518</v>
      </c>
      <c r="J55" s="0" t="n">
        <v>0.134</v>
      </c>
      <c r="K55" s="3" t="n">
        <f aca="false">0.0877*I55-1.8303</f>
        <v>6.42323269373549</v>
      </c>
      <c r="L55" s="4" t="n">
        <f aca="false">(I55-2.28*J55-3.44*J55^2)*0.08</f>
        <v>7.49949507868414</v>
      </c>
      <c r="M55" s="5" t="n">
        <f aca="false">1.74+1.03*0+7.51*((I55/100)^1.58)+16.53*J55-31.26*(I55/100)*J55</f>
        <v>6.83611645297417</v>
      </c>
    </row>
    <row r="56" customFormat="false" ht="15" hidden="false" customHeight="false" outlineLevel="0" collapsed="false">
      <c r="A56" s="58" t="n">
        <v>704275.966</v>
      </c>
      <c r="B56" s="58" t="n">
        <v>4220326.596</v>
      </c>
      <c r="C56" s="6" t="n">
        <v>55</v>
      </c>
      <c r="D56" s="6" t="n">
        <v>78</v>
      </c>
      <c r="E56" s="7" t="n">
        <v>39758</v>
      </c>
      <c r="F56" s="0" t="n">
        <v>10.15</v>
      </c>
      <c r="G56" s="2" t="n">
        <f aca="false">+(F56-25)/10</f>
        <v>-1.485</v>
      </c>
      <c r="H56" s="2" t="n">
        <f aca="false">1-0.203462*(G56)+0.038233*(G56)^2-0.005554*(G56)^3</f>
        <v>1.40464144960525</v>
      </c>
      <c r="I56" s="2" t="n">
        <f aca="false">+D56*H56</f>
        <v>109.562033069209</v>
      </c>
      <c r="J56" s="0" t="n">
        <v>0.134</v>
      </c>
      <c r="K56" s="3" t="n">
        <f aca="false">0.0877*I56-1.8303</f>
        <v>7.77829030016967</v>
      </c>
      <c r="L56" s="4" t="n">
        <f aca="false">(I56-2.28*J56-3.44*J56^2)*0.08</f>
        <v>8.73557955433676</v>
      </c>
      <c r="M56" s="5" t="n">
        <f aca="false">1.74+1.03*0+7.51*((I56/100)^1.58)+16.53*J56-31.26*(I56/100)*J56</f>
        <v>8.04130860251656</v>
      </c>
    </row>
    <row r="57" customFormat="false" ht="15" hidden="false" customHeight="false" outlineLevel="0" collapsed="false">
      <c r="A57" s="58" t="n">
        <v>704325.118</v>
      </c>
      <c r="B57" s="58" t="n">
        <v>4220322.72</v>
      </c>
      <c r="C57" s="6" t="n">
        <v>78</v>
      </c>
      <c r="D57" s="6" t="n">
        <v>101</v>
      </c>
      <c r="E57" s="7" t="n">
        <v>39758</v>
      </c>
      <c r="F57" s="0" t="n">
        <v>10.15</v>
      </c>
      <c r="G57" s="2" t="n">
        <f aca="false">+(F57-25)/10</f>
        <v>-1.485</v>
      </c>
      <c r="H57" s="2" t="n">
        <f aca="false">1-0.203462*(G57)+0.038233*(G57)^2-0.005554*(G57)^3</f>
        <v>1.40464144960525</v>
      </c>
      <c r="I57" s="2" t="n">
        <f aca="false">+D57*H57</f>
        <v>141.86878641013</v>
      </c>
      <c r="J57" s="0" t="n">
        <v>0.134</v>
      </c>
      <c r="K57" s="3" t="n">
        <f aca="false">0.0877*I57-1.8303</f>
        <v>10.6115925681684</v>
      </c>
      <c r="L57" s="4" t="n">
        <f aca="false">(I57-2.28*J57-3.44*J57^2)*0.08</f>
        <v>11.3201198216104</v>
      </c>
      <c r="M57" s="5" t="n">
        <f aca="false">1.74+1.03*0+7.51*((I57/100)^1.58)+16.53*J57-31.26*(I57/100)*J57</f>
        <v>11.0626836738997</v>
      </c>
    </row>
    <row r="58" customFormat="false" ht="15" hidden="false" customHeight="false" outlineLevel="0" collapsed="false">
      <c r="A58" s="58" t="n">
        <v>704386.091</v>
      </c>
      <c r="B58" s="58" t="n">
        <v>4220323.088</v>
      </c>
      <c r="C58" s="6" t="n">
        <v>140</v>
      </c>
      <c r="D58" s="6" t="n">
        <v>191</v>
      </c>
      <c r="E58" s="7" t="n">
        <v>39758</v>
      </c>
      <c r="F58" s="0" t="n">
        <v>10.15</v>
      </c>
      <c r="G58" s="2" t="n">
        <f aca="false">+(F58-25)/10</f>
        <v>-1.485</v>
      </c>
      <c r="H58" s="2" t="n">
        <f aca="false">1-0.203462*(G58)+0.038233*(G58)^2-0.005554*(G58)^3</f>
        <v>1.40464144960525</v>
      </c>
      <c r="I58" s="2" t="n">
        <f aca="false">+D58*H58</f>
        <v>268.286516874603</v>
      </c>
      <c r="J58" s="0" t="n">
        <v>0.134</v>
      </c>
      <c r="K58" s="3" t="n">
        <f aca="false">0.0877*I58-1.8303</f>
        <v>21.6984275299027</v>
      </c>
      <c r="L58" s="4" t="n">
        <f aca="false">(I58-2.28*J58-3.44*J58^2)*0.08</f>
        <v>21.4335382587682</v>
      </c>
      <c r="M58" s="5" t="n">
        <f aca="false">1.74+1.03*0+7.51*((I58/100)^1.58)+16.53*J58-31.26*(I58/100)*J58</f>
        <v>28.4299091142344</v>
      </c>
    </row>
    <row r="59" customFormat="false" ht="15" hidden="false" customHeight="false" outlineLevel="0" collapsed="false">
      <c r="A59" s="58" t="n">
        <v>704429.515</v>
      </c>
      <c r="B59" s="58" t="n">
        <v>4220331.728</v>
      </c>
      <c r="C59" s="6" t="n">
        <v>66</v>
      </c>
      <c r="D59" s="6" t="n">
        <v>85</v>
      </c>
      <c r="E59" s="7" t="n">
        <v>39758</v>
      </c>
      <c r="F59" s="0" t="n">
        <v>10.15</v>
      </c>
      <c r="G59" s="2" t="n">
        <f aca="false">+(F59-25)/10</f>
        <v>-1.485</v>
      </c>
      <c r="H59" s="2" t="n">
        <f aca="false">1-0.203462*(G59)+0.038233*(G59)^2-0.005554*(G59)^3</f>
        <v>1.40464144960525</v>
      </c>
      <c r="I59" s="2" t="n">
        <f aca="false">+D59*H59</f>
        <v>119.394523216446</v>
      </c>
      <c r="J59" s="0" t="n">
        <v>0.134</v>
      </c>
      <c r="K59" s="3" t="n">
        <f aca="false">0.0877*I59-1.8303</f>
        <v>8.64059968608234</v>
      </c>
      <c r="L59" s="4" t="n">
        <f aca="false">(I59-2.28*J59-3.44*J59^2)*0.08</f>
        <v>9.5221787661157</v>
      </c>
      <c r="M59" s="5" t="n">
        <f aca="false">1.74+1.03*0+7.51*((I59/100)^1.58)+16.53*J59-31.26*(I59/100)*J59</f>
        <v>8.89123226350184</v>
      </c>
    </row>
    <row r="60" customFormat="false" ht="15" hidden="false" customHeight="false" outlineLevel="0" collapsed="false">
      <c r="A60" s="58" t="n">
        <v>704475.68</v>
      </c>
      <c r="B60" s="58" t="n">
        <v>4220331.985</v>
      </c>
      <c r="C60" s="6" t="n">
        <v>53</v>
      </c>
      <c r="D60" s="6" t="n">
        <v>69</v>
      </c>
      <c r="E60" s="7" t="n">
        <v>39758</v>
      </c>
      <c r="F60" s="0" t="n">
        <v>10.15</v>
      </c>
      <c r="G60" s="2" t="n">
        <f aca="false">+(F60-25)/10</f>
        <v>-1.485</v>
      </c>
      <c r="H60" s="2" t="n">
        <f aca="false">1-0.203462*(G60)+0.038233*(G60)^2-0.005554*(G60)^3</f>
        <v>1.40464144960525</v>
      </c>
      <c r="I60" s="2" t="n">
        <f aca="false">+D60*H60</f>
        <v>96.9202600227623</v>
      </c>
      <c r="J60" s="0" t="n">
        <v>0.134</v>
      </c>
      <c r="K60" s="3" t="n">
        <f aca="false">0.0877*I60-1.8303</f>
        <v>6.66960680399625</v>
      </c>
      <c r="L60" s="4" t="n">
        <f aca="false">(I60-2.28*J60-3.44*J60^2)*0.08</f>
        <v>7.72423771062098</v>
      </c>
      <c r="M60" s="5" t="n">
        <f aca="false">1.74+1.03*0+7.51*((I60/100)^1.58)+16.53*J60-31.26*(I60/100)*J60</f>
        <v>7.04302761921525</v>
      </c>
    </row>
    <row r="61" customFormat="false" ht="15" hidden="false" customHeight="false" outlineLevel="0" collapsed="false">
      <c r="A61" s="58" t="n">
        <v>704535.817</v>
      </c>
      <c r="B61" s="58" t="n">
        <v>4220336.95</v>
      </c>
      <c r="C61" s="6" t="n">
        <v>54</v>
      </c>
      <c r="D61" s="6" t="n">
        <v>71</v>
      </c>
      <c r="E61" s="7" t="n">
        <v>39758</v>
      </c>
      <c r="F61" s="0" t="n">
        <v>10.15</v>
      </c>
      <c r="G61" s="2" t="n">
        <f aca="false">+(F61-25)/10</f>
        <v>-1.485</v>
      </c>
      <c r="H61" s="2" t="n">
        <f aca="false">1-0.203462*(G61)+0.038233*(G61)^2-0.005554*(G61)^3</f>
        <v>1.40464144960525</v>
      </c>
      <c r="I61" s="2" t="n">
        <f aca="false">+D61*H61</f>
        <v>99.7295429219728</v>
      </c>
      <c r="J61" s="0" t="n">
        <v>0.134</v>
      </c>
      <c r="K61" s="3" t="n">
        <f aca="false">0.0877*I61-1.8303</f>
        <v>6.91598091425701</v>
      </c>
      <c r="L61" s="4" t="n">
        <f aca="false">(I61-2.28*J61-3.44*J61^2)*0.08</f>
        <v>7.94898034255782</v>
      </c>
      <c r="M61" s="5" t="n">
        <f aca="false">1.74+1.03*0+7.51*((I61/100)^1.58)+16.53*J61-31.26*(I61/100)*J61</f>
        <v>7.25544229833559</v>
      </c>
    </row>
    <row r="62" customFormat="false" ht="15" hidden="false" customHeight="false" outlineLevel="0" collapsed="false">
      <c r="A62" s="58" t="n">
        <v>704587.434</v>
      </c>
      <c r="B62" s="58" t="n">
        <v>4220335.642</v>
      </c>
      <c r="C62" s="6" t="n">
        <v>58</v>
      </c>
      <c r="D62" s="6" t="n">
        <v>78</v>
      </c>
      <c r="E62" s="7" t="n">
        <v>39758</v>
      </c>
      <c r="F62" s="0" t="n">
        <v>10.15</v>
      </c>
      <c r="G62" s="2" t="n">
        <f aca="false">+(F62-25)/10</f>
        <v>-1.485</v>
      </c>
      <c r="H62" s="2" t="n">
        <f aca="false">1-0.203462*(G62)+0.038233*(G62)^2-0.005554*(G62)^3</f>
        <v>1.40464144960525</v>
      </c>
      <c r="I62" s="2" t="n">
        <f aca="false">+D62*H62</f>
        <v>109.562033069209</v>
      </c>
      <c r="J62" s="0" t="n">
        <v>0.134</v>
      </c>
      <c r="K62" s="3" t="n">
        <f aca="false">0.0877*I62-1.8303</f>
        <v>7.77829030016967</v>
      </c>
      <c r="L62" s="4" t="n">
        <f aca="false">(I62-2.28*J62-3.44*J62^2)*0.08</f>
        <v>8.73557955433676</v>
      </c>
      <c r="M62" s="5" t="n">
        <f aca="false">1.74+1.03*0+7.51*((I62/100)^1.58)+16.53*J62-31.26*(I62/100)*J62</f>
        <v>8.04130860251656</v>
      </c>
    </row>
    <row r="63" customFormat="false" ht="15" hidden="false" customHeight="false" outlineLevel="0" collapsed="false">
      <c r="A63" s="58" t="n">
        <v>704646.444</v>
      </c>
      <c r="B63" s="58" t="n">
        <v>4220344.498</v>
      </c>
      <c r="C63" s="6" t="n">
        <v>53</v>
      </c>
      <c r="D63" s="6" t="n">
        <v>72</v>
      </c>
      <c r="E63" s="7" t="n">
        <v>39758</v>
      </c>
      <c r="F63" s="0" t="n">
        <v>10.15</v>
      </c>
      <c r="G63" s="2" t="n">
        <f aca="false">+(F63-25)/10</f>
        <v>-1.485</v>
      </c>
      <c r="H63" s="2" t="n">
        <f aca="false">1-0.203462*(G63)+0.038233*(G63)^2-0.005554*(G63)^3</f>
        <v>1.40464144960525</v>
      </c>
      <c r="I63" s="2" t="n">
        <f aca="false">+D63*H63</f>
        <v>101.134184371578</v>
      </c>
      <c r="J63" s="0" t="n">
        <v>0.134</v>
      </c>
      <c r="K63" s="3" t="n">
        <f aca="false">0.0877*I63-1.8303</f>
        <v>7.03916796938739</v>
      </c>
      <c r="L63" s="4" t="n">
        <f aca="false">(I63-2.28*J63-3.44*J63^2)*0.08</f>
        <v>8.06135165852624</v>
      </c>
      <c r="M63" s="5" t="n">
        <f aca="false">1.74+1.03*0+7.51*((I63/100)^1.58)+16.53*J63-31.26*(I63/100)*J63</f>
        <v>7.36369283238504</v>
      </c>
    </row>
    <row r="64" customFormat="false" ht="15" hidden="false" customHeight="false" outlineLevel="0" collapsed="false">
      <c r="A64" s="58" t="n">
        <v>704698.909</v>
      </c>
      <c r="B64" s="58" t="n">
        <v>4220347.772</v>
      </c>
      <c r="C64" s="6" t="n">
        <v>50</v>
      </c>
      <c r="D64" s="6" t="n">
        <v>71</v>
      </c>
      <c r="E64" s="7" t="n">
        <v>39758</v>
      </c>
      <c r="F64" s="0" t="n">
        <v>10.15</v>
      </c>
      <c r="G64" s="2" t="n">
        <f aca="false">+(F64-25)/10</f>
        <v>-1.485</v>
      </c>
      <c r="H64" s="2" t="n">
        <f aca="false">1-0.203462*(G64)+0.038233*(G64)^2-0.005554*(G64)^3</f>
        <v>1.40464144960525</v>
      </c>
      <c r="I64" s="2" t="n">
        <f aca="false">+D64*H64</f>
        <v>99.7295429219728</v>
      </c>
      <c r="J64" s="0" t="n">
        <v>0.134</v>
      </c>
      <c r="K64" s="3" t="n">
        <f aca="false">0.0877*I64-1.8303</f>
        <v>6.91598091425701</v>
      </c>
      <c r="L64" s="4" t="n">
        <f aca="false">(I64-2.28*J64-3.44*J64^2)*0.08</f>
        <v>7.94898034255782</v>
      </c>
      <c r="M64" s="5" t="n">
        <f aca="false">1.74+1.03*0+7.51*((I64/100)^1.58)+16.53*J64-31.26*(I64/100)*J64</f>
        <v>7.25544229833559</v>
      </c>
    </row>
    <row r="65" customFormat="false" ht="15" hidden="false" customHeight="false" outlineLevel="0" collapsed="false">
      <c r="A65" s="58" t="n">
        <v>704744.606</v>
      </c>
      <c r="B65" s="58" t="n">
        <v>4220344.678</v>
      </c>
      <c r="C65" s="6" t="n">
        <v>52</v>
      </c>
      <c r="D65" s="6" t="n">
        <v>69</v>
      </c>
      <c r="E65" s="7" t="n">
        <v>39758</v>
      </c>
      <c r="F65" s="0" t="n">
        <v>10.15</v>
      </c>
      <c r="G65" s="2" t="n">
        <f aca="false">+(F65-25)/10</f>
        <v>-1.485</v>
      </c>
      <c r="H65" s="2" t="n">
        <f aca="false">1-0.203462*(G65)+0.038233*(G65)^2-0.005554*(G65)^3</f>
        <v>1.40464144960525</v>
      </c>
      <c r="I65" s="2" t="n">
        <f aca="false">+D65*H65</f>
        <v>96.9202600227623</v>
      </c>
      <c r="J65" s="0" t="n">
        <v>0.134</v>
      </c>
      <c r="K65" s="3" t="n">
        <f aca="false">0.0877*I65-1.8303</f>
        <v>6.66960680399625</v>
      </c>
      <c r="L65" s="4" t="n">
        <f aca="false">(I65-2.28*J65-3.44*J65^2)*0.08</f>
        <v>7.72423771062098</v>
      </c>
      <c r="M65" s="5" t="n">
        <f aca="false">1.74+1.03*0+7.51*((I65/100)^1.58)+16.53*J65-31.26*(I65/100)*J65</f>
        <v>7.04302761921525</v>
      </c>
    </row>
    <row r="66" customFormat="false" ht="15" hidden="false" customHeight="false" outlineLevel="0" collapsed="false">
      <c r="A66" s="58" t="n">
        <v>704835.842</v>
      </c>
      <c r="B66" s="58" t="n">
        <v>4220325.548</v>
      </c>
      <c r="C66" s="6" t="n">
        <v>37</v>
      </c>
      <c r="D66" s="6" t="n">
        <v>61</v>
      </c>
      <c r="E66" s="7" t="n">
        <v>39758</v>
      </c>
      <c r="F66" s="0" t="n">
        <v>10.15</v>
      </c>
      <c r="G66" s="2" t="n">
        <f aca="false">+(F66-25)/10</f>
        <v>-1.485</v>
      </c>
      <c r="H66" s="2" t="n">
        <f aca="false">1-0.203462*(G66)+0.038233*(G66)^2-0.005554*(G66)^3</f>
        <v>1.40464144960525</v>
      </c>
      <c r="I66" s="2" t="n">
        <f aca="false">+D66*H66</f>
        <v>85.6831284259202</v>
      </c>
      <c r="J66" s="0" t="n">
        <v>0.134</v>
      </c>
      <c r="K66" s="3" t="n">
        <f aca="false">0.0877*I66-1.8303</f>
        <v>5.68411036295321</v>
      </c>
      <c r="L66" s="4" t="n">
        <f aca="false">(I66-2.28*J66-3.44*J66^2)*0.08</f>
        <v>6.82526718287362</v>
      </c>
      <c r="M66" s="5" t="n">
        <f aca="false">1.74+1.03*0+7.51*((I66/100)^1.58)+16.53*J66-31.26*(I66/100)*J66</f>
        <v>6.24910333323845</v>
      </c>
    </row>
    <row r="67" customFormat="false" ht="15" hidden="false" customHeight="false" outlineLevel="0" collapsed="false">
      <c r="A67" s="58" t="n">
        <v>704809.272</v>
      </c>
      <c r="B67" s="58" t="n">
        <v>4220270.857</v>
      </c>
      <c r="C67" s="6" t="n">
        <v>43</v>
      </c>
      <c r="D67" s="6" t="n">
        <v>61</v>
      </c>
      <c r="E67" s="7" t="n">
        <v>39758</v>
      </c>
      <c r="F67" s="0" t="n">
        <v>10.15</v>
      </c>
      <c r="G67" s="2" t="n">
        <f aca="false">+(F67-25)/10</f>
        <v>-1.485</v>
      </c>
      <c r="H67" s="2" t="n">
        <f aca="false">1-0.203462*(G67)+0.038233*(G67)^2-0.005554*(G67)^3</f>
        <v>1.40464144960525</v>
      </c>
      <c r="I67" s="2" t="n">
        <f aca="false">+D67*H67</f>
        <v>85.6831284259202</v>
      </c>
      <c r="J67" s="0" t="n">
        <v>0.134</v>
      </c>
      <c r="K67" s="3" t="n">
        <f aca="false">0.0877*I67-1.8303</f>
        <v>5.68411036295321</v>
      </c>
      <c r="L67" s="4" t="n">
        <f aca="false">(I67-2.28*J67-3.44*J67^2)*0.08</f>
        <v>6.82526718287362</v>
      </c>
      <c r="M67" s="5" t="n">
        <f aca="false">1.74+1.03*0+7.51*((I67/100)^1.58)+16.53*J67-31.26*(I67/100)*J67</f>
        <v>6.24910333323845</v>
      </c>
    </row>
    <row r="68" customFormat="false" ht="15" hidden="false" customHeight="false" outlineLevel="0" collapsed="false">
      <c r="A68" s="58" t="n">
        <v>704748.261</v>
      </c>
      <c r="B68" s="58" t="n">
        <v>4220276.33</v>
      </c>
      <c r="C68" s="6" t="n">
        <v>42</v>
      </c>
      <c r="D68" s="6" t="n">
        <v>60</v>
      </c>
      <c r="E68" s="7" t="n">
        <v>39758</v>
      </c>
      <c r="F68" s="0" t="n">
        <v>10.15</v>
      </c>
      <c r="G68" s="2" t="n">
        <f aca="false">+(F68-25)/10</f>
        <v>-1.485</v>
      </c>
      <c r="H68" s="2" t="n">
        <f aca="false">1-0.203462*(G68)+0.038233*(G68)^2-0.005554*(G68)^3</f>
        <v>1.40464144960525</v>
      </c>
      <c r="I68" s="2" t="n">
        <f aca="false">+D68*H68</f>
        <v>84.278486976315</v>
      </c>
      <c r="J68" s="0" t="n">
        <v>0.134</v>
      </c>
      <c r="K68" s="3" t="n">
        <f aca="false">0.0877*I68-1.8303</f>
        <v>5.56092330782283</v>
      </c>
      <c r="L68" s="4" t="n">
        <f aca="false">(I68-2.28*J68-3.44*J68^2)*0.08</f>
        <v>6.7128958669052</v>
      </c>
      <c r="M68" s="5" t="n">
        <f aca="false">1.74+1.03*0+7.51*((I68/100)^1.58)+16.53*J68-31.26*(I68/100)*J68</f>
        <v>6.15628279302288</v>
      </c>
    </row>
    <row r="69" customFormat="false" ht="15" hidden="false" customHeight="false" outlineLevel="0" collapsed="false">
      <c r="A69" s="58" t="n">
        <v>704689.073</v>
      </c>
      <c r="B69" s="58" t="n">
        <v>4220273.081</v>
      </c>
      <c r="C69" s="6" t="n">
        <v>36</v>
      </c>
      <c r="D69" s="6" t="n">
        <v>52</v>
      </c>
      <c r="E69" s="7" t="n">
        <v>39758</v>
      </c>
      <c r="F69" s="0" t="n">
        <v>10.15</v>
      </c>
      <c r="G69" s="2" t="n">
        <f aca="false">+(F69-25)/10</f>
        <v>-1.485</v>
      </c>
      <c r="H69" s="2" t="n">
        <f aca="false">1-0.203462*(G69)+0.038233*(G69)^2-0.005554*(G69)^3</f>
        <v>1.40464144960525</v>
      </c>
      <c r="I69" s="2" t="n">
        <f aca="false">+D69*H69</f>
        <v>73.041355379473</v>
      </c>
      <c r="J69" s="0" t="n">
        <v>0.134</v>
      </c>
      <c r="K69" s="3" t="n">
        <f aca="false">0.0877*I69-1.8303</f>
        <v>4.57542686677978</v>
      </c>
      <c r="L69" s="4" t="n">
        <f aca="false">(I69-2.28*J69-3.44*J69^2)*0.08</f>
        <v>5.81392533915784</v>
      </c>
      <c r="M69" s="5" t="n">
        <f aca="false">1.74+1.03*0+7.51*((I69/100)^1.58)+16.53*J69-31.26*(I69/100)*J69</f>
        <v>5.46714453582281</v>
      </c>
    </row>
    <row r="70" customFormat="false" ht="15" hidden="false" customHeight="false" outlineLevel="0" collapsed="false">
      <c r="A70" s="58" t="n">
        <v>704641.804</v>
      </c>
      <c r="B70" s="58" t="n">
        <v>4220271.361</v>
      </c>
      <c r="C70" s="6" t="n">
        <v>46</v>
      </c>
      <c r="D70" s="6" t="n">
        <v>64</v>
      </c>
      <c r="E70" s="7" t="n">
        <v>39758</v>
      </c>
      <c r="F70" s="0" t="n">
        <v>10.15</v>
      </c>
      <c r="G70" s="2" t="n">
        <f aca="false">+(F70-25)/10</f>
        <v>-1.485</v>
      </c>
      <c r="H70" s="2" t="n">
        <f aca="false">1-0.203462*(G70)+0.038233*(G70)^2-0.005554*(G70)^3</f>
        <v>1.40464144960525</v>
      </c>
      <c r="I70" s="2" t="n">
        <f aca="false">+D70*H70</f>
        <v>89.897052774736</v>
      </c>
      <c r="J70" s="0" t="n">
        <v>0.134</v>
      </c>
      <c r="K70" s="3" t="n">
        <f aca="false">0.0877*I70-1.8303</f>
        <v>6.05367152834435</v>
      </c>
      <c r="L70" s="4" t="n">
        <f aca="false">(I70-2.28*J70-3.44*J70^2)*0.08</f>
        <v>7.16238113077888</v>
      </c>
      <c r="M70" s="5" t="n">
        <f aca="false">1.74+1.03*0+7.51*((I70/100)^1.58)+16.53*J70-31.26*(I70/100)*J70</f>
        <v>6.53621927517935</v>
      </c>
    </row>
    <row r="71" customFormat="false" ht="15" hidden="false" customHeight="false" outlineLevel="0" collapsed="false">
      <c r="A71" s="58" t="n">
        <v>704588.809</v>
      </c>
      <c r="B71" s="58" t="n">
        <v>4220273.081</v>
      </c>
      <c r="C71" s="6" t="n">
        <v>51</v>
      </c>
      <c r="D71" s="6" t="n">
        <v>72</v>
      </c>
      <c r="E71" s="7" t="n">
        <v>39758</v>
      </c>
      <c r="F71" s="0" t="n">
        <v>10.15</v>
      </c>
      <c r="G71" s="2" t="n">
        <f aca="false">+(F71-25)/10</f>
        <v>-1.485</v>
      </c>
      <c r="H71" s="2" t="n">
        <f aca="false">1-0.203462*(G71)+0.038233*(G71)^2-0.005554*(G71)^3</f>
        <v>1.40464144960525</v>
      </c>
      <c r="I71" s="2" t="n">
        <f aca="false">+D71*H71</f>
        <v>101.134184371578</v>
      </c>
      <c r="J71" s="0" t="n">
        <v>0.134</v>
      </c>
      <c r="K71" s="3" t="n">
        <f aca="false">0.0877*I71-1.8303</f>
        <v>7.03916796938739</v>
      </c>
      <c r="L71" s="4" t="n">
        <f aca="false">(I71-2.28*J71-3.44*J71^2)*0.08</f>
        <v>8.06135165852624</v>
      </c>
      <c r="M71" s="5" t="n">
        <f aca="false">1.74+1.03*0+7.51*((I71/100)^1.58)+16.53*J71-31.26*(I71/100)*J71</f>
        <v>7.36369283238504</v>
      </c>
    </row>
    <row r="72" customFormat="false" ht="15" hidden="false" customHeight="false" outlineLevel="0" collapsed="false">
      <c r="A72" s="58" t="n">
        <v>704537.247</v>
      </c>
      <c r="B72" s="58" t="n">
        <v>4220271.31</v>
      </c>
      <c r="C72" s="6" t="n">
        <v>51</v>
      </c>
      <c r="D72" s="6" t="n">
        <v>69</v>
      </c>
      <c r="E72" s="7" t="n">
        <v>39758</v>
      </c>
      <c r="F72" s="0" t="n">
        <v>10.15</v>
      </c>
      <c r="G72" s="2" t="n">
        <f aca="false">+(F72-25)/10</f>
        <v>-1.485</v>
      </c>
      <c r="H72" s="2" t="n">
        <f aca="false">1-0.203462*(G72)+0.038233*(G72)^2-0.005554*(G72)^3</f>
        <v>1.40464144960525</v>
      </c>
      <c r="I72" s="2" t="n">
        <f aca="false">+D72*H72</f>
        <v>96.9202600227623</v>
      </c>
      <c r="J72" s="0" t="n">
        <v>0.134</v>
      </c>
      <c r="K72" s="3" t="n">
        <f aca="false">0.0877*I72-1.8303</f>
        <v>6.66960680399625</v>
      </c>
      <c r="L72" s="4" t="n">
        <f aca="false">(I72-2.28*J72-3.44*J72^2)*0.08</f>
        <v>7.72423771062098</v>
      </c>
      <c r="M72" s="5" t="n">
        <f aca="false">1.74+1.03*0+7.51*((I72/100)^1.58)+16.53*J72-31.26*(I72/100)*J72</f>
        <v>7.04302761921525</v>
      </c>
    </row>
    <row r="73" customFormat="false" ht="15" hidden="false" customHeight="false" outlineLevel="0" collapsed="false">
      <c r="A73" s="58" t="n">
        <v>704488.657</v>
      </c>
      <c r="B73" s="58" t="n">
        <v>4220270.405</v>
      </c>
      <c r="C73" s="6" t="n">
        <v>60</v>
      </c>
      <c r="D73" s="6" t="n">
        <v>72</v>
      </c>
      <c r="E73" s="7" t="n">
        <v>39758</v>
      </c>
      <c r="F73" s="0" t="n">
        <v>10.15</v>
      </c>
      <c r="G73" s="2" t="n">
        <f aca="false">+(F73-25)/10</f>
        <v>-1.485</v>
      </c>
      <c r="H73" s="2" t="n">
        <f aca="false">1-0.203462*(G73)+0.038233*(G73)^2-0.005554*(G73)^3</f>
        <v>1.40464144960525</v>
      </c>
      <c r="I73" s="2" t="n">
        <f aca="false">+D73*H73</f>
        <v>101.134184371578</v>
      </c>
      <c r="J73" s="0" t="n">
        <v>0.134</v>
      </c>
      <c r="K73" s="3" t="n">
        <f aca="false">0.0877*I73-1.8303</f>
        <v>7.03916796938739</v>
      </c>
      <c r="L73" s="4" t="n">
        <f aca="false">(I73-2.28*J73-3.44*J73^2)*0.08</f>
        <v>8.06135165852624</v>
      </c>
      <c r="M73" s="5" t="n">
        <f aca="false">1.74+1.03*0+7.51*((I73/100)^1.58)+16.53*J73-31.26*(I73/100)*J73</f>
        <v>7.36369283238504</v>
      </c>
    </row>
    <row r="74" customFormat="false" ht="15" hidden="false" customHeight="false" outlineLevel="0" collapsed="false">
      <c r="A74" s="58" t="n">
        <v>704438.416</v>
      </c>
      <c r="B74" s="58" t="n">
        <v>4220267.551</v>
      </c>
      <c r="C74" s="6" t="n">
        <v>58</v>
      </c>
      <c r="D74" s="6" t="n">
        <v>68</v>
      </c>
      <c r="E74" s="7" t="n">
        <v>39758</v>
      </c>
      <c r="F74" s="0" t="n">
        <v>10.15</v>
      </c>
      <c r="G74" s="2" t="n">
        <f aca="false">+(F74-25)/10</f>
        <v>-1.485</v>
      </c>
      <c r="H74" s="2" t="n">
        <f aca="false">1-0.203462*(G74)+0.038233*(G74)^2-0.005554*(G74)^3</f>
        <v>1.40464144960525</v>
      </c>
      <c r="I74" s="2" t="n">
        <f aca="false">+D74*H74</f>
        <v>95.515618573157</v>
      </c>
      <c r="J74" s="0" t="n">
        <v>0.134</v>
      </c>
      <c r="K74" s="3" t="n">
        <f aca="false">0.0877*I74-1.8303</f>
        <v>6.54641974886587</v>
      </c>
      <c r="L74" s="4" t="n">
        <f aca="false">(I74-2.28*J74-3.44*J74^2)*0.08</f>
        <v>7.61186639465256</v>
      </c>
      <c r="M74" s="5" t="n">
        <f aca="false">1.74+1.03*0+7.51*((I74/100)^1.58)+16.53*J74-31.26*(I74/100)*J74</f>
        <v>6.93887988739892</v>
      </c>
    </row>
    <row r="75" customFormat="false" ht="15" hidden="false" customHeight="false" outlineLevel="0" collapsed="false">
      <c r="A75" s="58" t="n">
        <v>704385.978</v>
      </c>
      <c r="B75" s="58" t="n">
        <v>4220262.305</v>
      </c>
      <c r="C75" s="6" t="n">
        <v>50</v>
      </c>
      <c r="D75" s="6" t="n">
        <v>71</v>
      </c>
      <c r="E75" s="7" t="n">
        <v>39758</v>
      </c>
      <c r="F75" s="0" t="n">
        <v>10.15</v>
      </c>
      <c r="G75" s="2" t="n">
        <f aca="false">+(F75-25)/10</f>
        <v>-1.485</v>
      </c>
      <c r="H75" s="2" t="n">
        <f aca="false">1-0.203462*(G75)+0.038233*(G75)^2-0.005554*(G75)^3</f>
        <v>1.40464144960525</v>
      </c>
      <c r="I75" s="2" t="n">
        <f aca="false">+D75*H75</f>
        <v>99.7295429219728</v>
      </c>
      <c r="J75" s="0" t="n">
        <v>0.134</v>
      </c>
      <c r="K75" s="3" t="n">
        <f aca="false">0.0877*I75-1.8303</f>
        <v>6.91598091425701</v>
      </c>
      <c r="L75" s="4" t="n">
        <f aca="false">(I75-2.28*J75-3.44*J75^2)*0.08</f>
        <v>7.94898034255782</v>
      </c>
      <c r="M75" s="5" t="n">
        <f aca="false">1.74+1.03*0+7.51*((I75/100)^1.58)+16.53*J75-31.26*(I75/100)*J75</f>
        <v>7.25544229833559</v>
      </c>
    </row>
    <row r="76" customFormat="false" ht="15" hidden="false" customHeight="false" outlineLevel="0" collapsed="false">
      <c r="A76" s="58" t="n">
        <v>704338.088</v>
      </c>
      <c r="B76" s="58" t="n">
        <v>4220263.969</v>
      </c>
      <c r="C76" s="6" t="n">
        <v>64</v>
      </c>
      <c r="D76" s="6" t="n">
        <v>91</v>
      </c>
      <c r="E76" s="7" t="n">
        <v>39758</v>
      </c>
      <c r="F76" s="0" t="n">
        <v>10.15</v>
      </c>
      <c r="G76" s="2" t="n">
        <f aca="false">+(F76-25)/10</f>
        <v>-1.485</v>
      </c>
      <c r="H76" s="2" t="n">
        <f aca="false">1-0.203462*(G76)+0.038233*(G76)^2-0.005554*(G76)^3</f>
        <v>1.40464144960525</v>
      </c>
      <c r="I76" s="2" t="n">
        <f aca="false">+D76*H76</f>
        <v>127.822371914078</v>
      </c>
      <c r="J76" s="0" t="n">
        <v>0.134</v>
      </c>
      <c r="K76" s="3" t="n">
        <f aca="false">0.0877*I76-1.8303</f>
        <v>9.37972201686462</v>
      </c>
      <c r="L76" s="4" t="n">
        <f aca="false">(I76-2.28*J76-3.44*J76^2)*0.08</f>
        <v>10.1964066619262</v>
      </c>
      <c r="M76" s="5" t="n">
        <f aca="false">1.74+1.03*0+7.51*((I76/100)^1.58)+16.53*J76-31.26*(I76/100)*J76</f>
        <v>9.66899115203133</v>
      </c>
    </row>
    <row r="77" customFormat="false" ht="15" hidden="false" customHeight="false" outlineLevel="0" collapsed="false">
      <c r="A77" s="58" t="n">
        <v>704281.738</v>
      </c>
      <c r="B77" s="58" t="n">
        <v>4220261.344</v>
      </c>
      <c r="C77" s="6" t="n">
        <v>179</v>
      </c>
      <c r="D77" s="6" t="n">
        <v>227</v>
      </c>
      <c r="E77" s="7" t="n">
        <v>39758</v>
      </c>
      <c r="F77" s="0" t="n">
        <v>10.15</v>
      </c>
      <c r="G77" s="2" t="n">
        <f aca="false">+(F77-25)/10</f>
        <v>-1.485</v>
      </c>
      <c r="H77" s="2" t="n">
        <f aca="false">1-0.203462*(G77)+0.038233*(G77)^2-0.005554*(G77)^3</f>
        <v>1.40464144960525</v>
      </c>
      <c r="I77" s="2" t="n">
        <f aca="false">+D77*H77</f>
        <v>318.853609060392</v>
      </c>
      <c r="J77" s="0" t="n">
        <v>0.134</v>
      </c>
      <c r="K77" s="3" t="n">
        <f aca="false">0.0877*I77-1.8303</f>
        <v>26.1331615145964</v>
      </c>
      <c r="L77" s="4" t="n">
        <f aca="false">(I77-2.28*J77-3.44*J77^2)*0.08</f>
        <v>25.4789056336313</v>
      </c>
      <c r="M77" s="5" t="n">
        <f aca="false">1.74+1.03*0+7.51*((I77/100)^1.58)+16.53*J77-31.26*(I77/100)*J77</f>
        <v>37.5140256709886</v>
      </c>
    </row>
    <row r="78" customFormat="false" ht="15" hidden="false" customHeight="false" outlineLevel="0" collapsed="false">
      <c r="A78" s="58" t="n">
        <v>704231.479</v>
      </c>
      <c r="B78" s="58" t="n">
        <v>4220257.495</v>
      </c>
      <c r="C78" s="6" t="n">
        <v>73</v>
      </c>
      <c r="D78" s="6" t="n">
        <v>106</v>
      </c>
      <c r="E78" s="7" t="n">
        <v>39758</v>
      </c>
      <c r="F78" s="0" t="n">
        <v>10.15</v>
      </c>
      <c r="G78" s="2" t="n">
        <f aca="false">+(F78-25)/10</f>
        <v>-1.485</v>
      </c>
      <c r="H78" s="2" t="n">
        <f aca="false">1-0.203462*(G78)+0.038233*(G78)^2-0.005554*(G78)^3</f>
        <v>1.40464144960525</v>
      </c>
      <c r="I78" s="2" t="n">
        <f aca="false">+D78*H78</f>
        <v>148.891993658157</v>
      </c>
      <c r="J78" s="0" t="n">
        <v>0.134</v>
      </c>
      <c r="K78" s="3" t="n">
        <f aca="false">0.0877*I78-1.8303</f>
        <v>11.2275278438203</v>
      </c>
      <c r="L78" s="4" t="n">
        <f aca="false">(I78-2.28*J78-3.44*J78^2)*0.08</f>
        <v>11.8819764014525</v>
      </c>
      <c r="M78" s="5" t="n">
        <f aca="false">1.74+1.03*0+7.51*((I78/100)^1.58)+16.53*J78-31.26*(I78/100)*J78</f>
        <v>11.8038151363423</v>
      </c>
    </row>
    <row r="79" customFormat="false" ht="15" hidden="false" customHeight="false" outlineLevel="0" collapsed="false">
      <c r="A79" s="58" t="n">
        <v>704187.233</v>
      </c>
      <c r="B79" s="58" t="n">
        <v>4220261.643</v>
      </c>
      <c r="C79" s="6" t="n">
        <v>86</v>
      </c>
      <c r="D79" s="6" t="n">
        <v>127</v>
      </c>
      <c r="E79" s="7" t="n">
        <v>39758</v>
      </c>
      <c r="F79" s="0" t="n">
        <v>10.15</v>
      </c>
      <c r="G79" s="2" t="n">
        <f aca="false">+(F79-25)/10</f>
        <v>-1.485</v>
      </c>
      <c r="H79" s="2" t="n">
        <f aca="false">1-0.203462*(G79)+0.038233*(G79)^2-0.005554*(G79)^3</f>
        <v>1.40464144960525</v>
      </c>
      <c r="I79" s="2" t="n">
        <f aca="false">+D79*H79</f>
        <v>178.389464099867</v>
      </c>
      <c r="J79" s="0" t="n">
        <v>0.134</v>
      </c>
      <c r="K79" s="3" t="n">
        <f aca="false">0.0877*I79-1.8303</f>
        <v>13.8144560015583</v>
      </c>
      <c r="L79" s="4" t="n">
        <f aca="false">(I79-2.28*J79-3.44*J79^2)*0.08</f>
        <v>14.2417740367893</v>
      </c>
      <c r="M79" s="5" t="n">
        <f aca="false">1.74+1.03*0+7.51*((I79/100)^1.58)+16.53*J79-31.26*(I79/100)*J79</f>
        <v>15.2240244706238</v>
      </c>
    </row>
    <row r="80" customFormat="false" ht="15" hidden="false" customHeight="false" outlineLevel="0" collapsed="false">
      <c r="A80" s="58" t="n">
        <v>704119.875</v>
      </c>
      <c r="B80" s="58" t="n">
        <v>4220251.929</v>
      </c>
      <c r="C80" s="6" t="n">
        <v>69</v>
      </c>
      <c r="D80" s="6" t="n">
        <v>87</v>
      </c>
      <c r="E80" s="7" t="n">
        <v>39758</v>
      </c>
      <c r="F80" s="0" t="n">
        <v>10.15</v>
      </c>
      <c r="G80" s="2" t="n">
        <f aca="false">+(F80-25)/10</f>
        <v>-1.485</v>
      </c>
      <c r="H80" s="2" t="n">
        <f aca="false">1-0.203462*(G80)+0.038233*(G80)^2-0.005554*(G80)^3</f>
        <v>1.40464144960525</v>
      </c>
      <c r="I80" s="2" t="n">
        <f aca="false">+D80*H80</f>
        <v>122.203806115657</v>
      </c>
      <c r="J80" s="0" t="n">
        <v>0.134</v>
      </c>
      <c r="K80" s="3" t="n">
        <f aca="false">0.0877*I80-1.8303</f>
        <v>8.8869737963431</v>
      </c>
      <c r="L80" s="4" t="n">
        <f aca="false">(I80-2.28*J80-3.44*J80^2)*0.08</f>
        <v>9.74692139805254</v>
      </c>
      <c r="M80" s="5" t="n">
        <f aca="false">1.74+1.03*0+7.51*((I80/100)^1.58)+16.53*J80-31.26*(I80/100)*J80</f>
        <v>9.14550815222748</v>
      </c>
    </row>
    <row r="81" customFormat="false" ht="15" hidden="false" customHeight="false" outlineLevel="0" collapsed="false">
      <c r="A81" s="58" t="n">
        <v>704123.305</v>
      </c>
      <c r="B81" s="58" t="n">
        <v>4220178.8</v>
      </c>
      <c r="C81" s="6" t="n">
        <v>58</v>
      </c>
      <c r="D81" s="6" t="n">
        <v>60</v>
      </c>
      <c r="E81" s="7" t="n">
        <v>39758</v>
      </c>
      <c r="F81" s="0" t="n">
        <v>10.15</v>
      </c>
      <c r="G81" s="2" t="n">
        <f aca="false">+(F81-25)/10</f>
        <v>-1.485</v>
      </c>
      <c r="H81" s="2" t="n">
        <f aca="false">1-0.203462*(G81)+0.038233*(G81)^2-0.005554*(G81)^3</f>
        <v>1.40464144960525</v>
      </c>
      <c r="I81" s="2" t="n">
        <f aca="false">+D81*H81</f>
        <v>84.278486976315</v>
      </c>
      <c r="J81" s="0" t="n">
        <v>0.134</v>
      </c>
      <c r="K81" s="3" t="n">
        <f aca="false">0.0877*I81-1.8303</f>
        <v>5.56092330782283</v>
      </c>
      <c r="L81" s="4" t="n">
        <f aca="false">(I81-2.28*J81-3.44*J81^2)*0.08</f>
        <v>6.7128958669052</v>
      </c>
      <c r="M81" s="5" t="n">
        <f aca="false">1.74+1.03*0+7.51*((I81/100)^1.58)+16.53*J81-31.26*(I81/100)*J81</f>
        <v>6.15628279302288</v>
      </c>
    </row>
    <row r="82" customFormat="false" ht="15" hidden="false" customHeight="false" outlineLevel="0" collapsed="false">
      <c r="A82" s="58" t="n">
        <v>704186.998</v>
      </c>
      <c r="B82" s="58" t="n">
        <v>4220181.33</v>
      </c>
      <c r="C82" s="6" t="n">
        <v>79</v>
      </c>
      <c r="D82" s="6" t="n">
        <v>90</v>
      </c>
      <c r="E82" s="7" t="n">
        <v>39758</v>
      </c>
      <c r="F82" s="0" t="n">
        <v>10.15</v>
      </c>
      <c r="G82" s="2" t="n">
        <f aca="false">+(F82-25)/10</f>
        <v>-1.485</v>
      </c>
      <c r="H82" s="2" t="n">
        <f aca="false">1-0.203462*(G82)+0.038233*(G82)^2-0.005554*(G82)^3</f>
        <v>1.40464144960525</v>
      </c>
      <c r="I82" s="2" t="n">
        <f aca="false">+D82*H82</f>
        <v>126.417730464473</v>
      </c>
      <c r="J82" s="0" t="n">
        <v>0.134</v>
      </c>
      <c r="K82" s="3" t="n">
        <f aca="false">0.0877*I82-1.8303</f>
        <v>9.25653496173424</v>
      </c>
      <c r="L82" s="4" t="n">
        <f aca="false">(I82-2.28*J82-3.44*J82^2)*0.08</f>
        <v>10.0840353459578</v>
      </c>
      <c r="M82" s="5" t="n">
        <f aca="false">1.74+1.03*0+7.51*((I82/100)^1.58)+16.53*J82-31.26*(I82/100)*J82</f>
        <v>9.53626876526076</v>
      </c>
    </row>
    <row r="83" customFormat="false" ht="15" hidden="false" customHeight="false" outlineLevel="0" collapsed="false">
      <c r="A83" s="58" t="n">
        <v>704263.375</v>
      </c>
      <c r="B83" s="58" t="n">
        <v>4220186.607</v>
      </c>
      <c r="C83" s="6" t="n">
        <v>56</v>
      </c>
      <c r="D83" s="6" t="n">
        <v>81</v>
      </c>
      <c r="E83" s="7" t="n">
        <v>39758</v>
      </c>
      <c r="F83" s="0" t="n">
        <v>10.15</v>
      </c>
      <c r="G83" s="2" t="n">
        <f aca="false">+(F83-25)/10</f>
        <v>-1.485</v>
      </c>
      <c r="H83" s="2" t="n">
        <f aca="false">1-0.203462*(G83)+0.038233*(G83)^2-0.005554*(G83)^3</f>
        <v>1.40464144960525</v>
      </c>
      <c r="I83" s="2" t="n">
        <f aca="false">+D83*H83</f>
        <v>113.775957418025</v>
      </c>
      <c r="J83" s="0" t="n">
        <v>0.134</v>
      </c>
      <c r="K83" s="3" t="n">
        <f aca="false">0.0877*I83-1.8303</f>
        <v>8.14785146556081</v>
      </c>
      <c r="L83" s="4" t="n">
        <f aca="false">(I83-2.28*J83-3.44*J83^2)*0.08</f>
        <v>9.07269350224202</v>
      </c>
      <c r="M83" s="5" t="n">
        <f aca="false">1.74+1.03*0+7.51*((I83/100)^1.58)+16.53*J83-31.26*(I83/100)*J83</f>
        <v>8.39785687568904</v>
      </c>
    </row>
    <row r="84" customFormat="false" ht="15" hidden="false" customHeight="false" outlineLevel="0" collapsed="false">
      <c r="A84" s="58" t="n">
        <v>704303.629</v>
      </c>
      <c r="B84" s="58" t="n">
        <v>4220181.521</v>
      </c>
      <c r="C84" s="6" t="n">
        <v>55</v>
      </c>
      <c r="D84" s="6" t="n">
        <v>75</v>
      </c>
      <c r="E84" s="7" t="n">
        <v>39758</v>
      </c>
      <c r="F84" s="0" t="n">
        <v>10.15</v>
      </c>
      <c r="G84" s="2" t="n">
        <f aca="false">+(F84-25)/10</f>
        <v>-1.485</v>
      </c>
      <c r="H84" s="2" t="n">
        <f aca="false">1-0.203462*(G84)+0.038233*(G84)^2-0.005554*(G84)^3</f>
        <v>1.40464144960525</v>
      </c>
      <c r="I84" s="2" t="n">
        <f aca="false">+D84*H84</f>
        <v>105.348108720394</v>
      </c>
      <c r="J84" s="0" t="n">
        <v>0.134</v>
      </c>
      <c r="K84" s="3" t="n">
        <f aca="false">0.0877*I84-1.8303</f>
        <v>7.40872913477853</v>
      </c>
      <c r="L84" s="4" t="n">
        <f aca="false">(I84-2.28*J84-3.44*J84^2)*0.08</f>
        <v>8.3984656064315</v>
      </c>
      <c r="M84" s="5" t="n">
        <f aca="false">1.74+1.03*0+7.51*((I84/100)^1.58)+16.53*J84-31.26*(I84/100)*J84</f>
        <v>7.69652211318237</v>
      </c>
    </row>
    <row r="85" customFormat="false" ht="15" hidden="false" customHeight="false" outlineLevel="0" collapsed="false">
      <c r="A85" s="58" t="n">
        <v>704350.816</v>
      </c>
      <c r="B85" s="58" t="n">
        <v>4220184.726</v>
      </c>
      <c r="C85" s="6" t="n">
        <v>49</v>
      </c>
      <c r="D85" s="6" t="n">
        <v>64</v>
      </c>
      <c r="E85" s="7" t="n">
        <v>39758</v>
      </c>
      <c r="F85" s="0" t="n">
        <v>10.15</v>
      </c>
      <c r="G85" s="2" t="n">
        <f aca="false">+(F85-25)/10</f>
        <v>-1.485</v>
      </c>
      <c r="H85" s="2" t="n">
        <f aca="false">1-0.203462*(G85)+0.038233*(G85)^2-0.005554*(G85)^3</f>
        <v>1.40464144960525</v>
      </c>
      <c r="I85" s="2" t="n">
        <f aca="false">+D85*H85</f>
        <v>89.897052774736</v>
      </c>
      <c r="J85" s="0" t="n">
        <v>0.134</v>
      </c>
      <c r="K85" s="3" t="n">
        <f aca="false">0.0877*I85-1.8303</f>
        <v>6.05367152834435</v>
      </c>
      <c r="L85" s="4" t="n">
        <f aca="false">(I85-2.28*J85-3.44*J85^2)*0.08</f>
        <v>7.16238113077888</v>
      </c>
      <c r="M85" s="5" t="n">
        <f aca="false">1.74+1.03*0+7.51*((I85/100)^1.58)+16.53*J85-31.26*(I85/100)*J85</f>
        <v>6.53621927517935</v>
      </c>
    </row>
    <row r="86" customFormat="false" ht="15" hidden="false" customHeight="false" outlineLevel="0" collapsed="false">
      <c r="A86" s="58" t="n">
        <v>704412.319</v>
      </c>
      <c r="B86" s="58" t="n">
        <v>4220189.547</v>
      </c>
      <c r="C86" s="6" t="n">
        <v>52</v>
      </c>
      <c r="D86" s="6" t="n">
        <v>80</v>
      </c>
      <c r="E86" s="7" t="n">
        <v>39758</v>
      </c>
      <c r="F86" s="0" t="n">
        <v>10.15</v>
      </c>
      <c r="G86" s="2" t="n">
        <f aca="false">+(F86-25)/10</f>
        <v>-1.485</v>
      </c>
      <c r="H86" s="2" t="n">
        <f aca="false">1-0.203462*(G86)+0.038233*(G86)^2-0.005554*(G86)^3</f>
        <v>1.40464144960525</v>
      </c>
      <c r="I86" s="2" t="n">
        <f aca="false">+D86*H86</f>
        <v>112.37131596842</v>
      </c>
      <c r="J86" s="0" t="n">
        <v>0.134</v>
      </c>
      <c r="K86" s="3" t="n">
        <f aca="false">0.0877*I86-1.8303</f>
        <v>8.02466441043043</v>
      </c>
      <c r="L86" s="4" t="n">
        <f aca="false">(I86-2.28*J86-3.44*J86^2)*0.08</f>
        <v>8.9603221862736</v>
      </c>
      <c r="M86" s="5" t="n">
        <f aca="false">1.74+1.03*0+7.51*((I86/100)^1.58)+16.53*J86-31.26*(I86/100)*J86</f>
        <v>8.27771221133489</v>
      </c>
    </row>
    <row r="87" customFormat="false" ht="15" hidden="false" customHeight="false" outlineLevel="0" collapsed="false">
      <c r="A87" s="58" t="n">
        <v>704467.964</v>
      </c>
      <c r="B87" s="58" t="n">
        <v>4220190.983</v>
      </c>
      <c r="C87" s="6" t="n">
        <v>64</v>
      </c>
      <c r="D87" s="6" t="n">
        <v>95</v>
      </c>
      <c r="E87" s="7" t="n">
        <v>39758</v>
      </c>
      <c r="F87" s="0" t="n">
        <v>10.15</v>
      </c>
      <c r="G87" s="2" t="n">
        <f aca="false">+(F87-25)/10</f>
        <v>-1.485</v>
      </c>
      <c r="H87" s="2" t="n">
        <f aca="false">1-0.203462*(G87)+0.038233*(G87)^2-0.005554*(G87)^3</f>
        <v>1.40464144960525</v>
      </c>
      <c r="I87" s="2" t="n">
        <f aca="false">+D87*H87</f>
        <v>133.440937712499</v>
      </c>
      <c r="J87" s="0" t="n">
        <v>0.134</v>
      </c>
      <c r="K87" s="3" t="n">
        <f aca="false">0.0877*I87-1.8303</f>
        <v>9.87247023738614</v>
      </c>
      <c r="L87" s="4" t="n">
        <f aca="false">(I87-2.28*J87-3.44*J87^2)*0.08</f>
        <v>10.6458919257999</v>
      </c>
      <c r="M87" s="5" t="n">
        <f aca="false">1.74+1.03*0+7.51*((I87/100)^1.58)+16.53*J87-31.26*(I87/100)*J87</f>
        <v>10.2120735528031</v>
      </c>
    </row>
    <row r="88" customFormat="false" ht="15" hidden="false" customHeight="false" outlineLevel="0" collapsed="false">
      <c r="A88" s="58" t="n">
        <v>704520.039</v>
      </c>
      <c r="B88" s="58" t="n">
        <v>4220193.707</v>
      </c>
      <c r="C88" s="6" t="n">
        <v>60</v>
      </c>
      <c r="D88" s="6" t="n">
        <v>90</v>
      </c>
      <c r="E88" s="7" t="n">
        <v>39758</v>
      </c>
      <c r="F88" s="0" t="n">
        <v>10.15</v>
      </c>
      <c r="G88" s="2" t="n">
        <f aca="false">+(F88-25)/10</f>
        <v>-1.485</v>
      </c>
      <c r="H88" s="2" t="n">
        <f aca="false">1-0.203462*(G88)+0.038233*(G88)^2-0.005554*(G88)^3</f>
        <v>1.40464144960525</v>
      </c>
      <c r="I88" s="2" t="n">
        <f aca="false">+D88*H88</f>
        <v>126.417730464473</v>
      </c>
      <c r="J88" s="0" t="n">
        <v>0.134</v>
      </c>
      <c r="K88" s="3" t="n">
        <f aca="false">0.0877*I88-1.8303</f>
        <v>9.25653496173424</v>
      </c>
      <c r="L88" s="4" t="n">
        <f aca="false">(I88-2.28*J88-3.44*J88^2)*0.08</f>
        <v>10.0840353459578</v>
      </c>
      <c r="M88" s="5" t="n">
        <f aca="false">1.74+1.03*0+7.51*((I88/100)^1.58)+16.53*J88-31.26*(I88/100)*J88</f>
        <v>9.53626876526076</v>
      </c>
    </row>
    <row r="89" customFormat="false" ht="15" hidden="false" customHeight="false" outlineLevel="0" collapsed="false">
      <c r="A89" s="58" t="n">
        <v>704566.357</v>
      </c>
      <c r="B89" s="58" t="n">
        <v>4220196.09</v>
      </c>
      <c r="C89" s="6" t="n">
        <v>55</v>
      </c>
      <c r="D89" s="6" t="n">
        <v>76</v>
      </c>
      <c r="E89" s="7" t="n">
        <v>39758</v>
      </c>
      <c r="F89" s="0" t="n">
        <v>10.15</v>
      </c>
      <c r="G89" s="2" t="n">
        <f aca="false">+(F89-25)/10</f>
        <v>-1.485</v>
      </c>
      <c r="H89" s="2" t="n">
        <f aca="false">1-0.203462*(G89)+0.038233*(G89)^2-0.005554*(G89)^3</f>
        <v>1.40464144960525</v>
      </c>
      <c r="I89" s="2" t="n">
        <f aca="false">+D89*H89</f>
        <v>106.752750169999</v>
      </c>
      <c r="J89" s="0" t="n">
        <v>0.134</v>
      </c>
      <c r="K89" s="3" t="n">
        <f aca="false">0.0877*I89-1.8303</f>
        <v>7.53191618990891</v>
      </c>
      <c r="L89" s="4" t="n">
        <f aca="false">(I89-2.28*J89-3.44*J89^2)*0.08</f>
        <v>8.51083692239992</v>
      </c>
      <c r="M89" s="5" t="n">
        <f aca="false">1.74+1.03*0+7.51*((I89/100)^1.58)+16.53*J89-31.26*(I89/100)*J89</f>
        <v>7.81013223955692</v>
      </c>
    </row>
    <row r="90" customFormat="false" ht="15" hidden="false" customHeight="false" outlineLevel="0" collapsed="false">
      <c r="A90" s="58" t="n">
        <v>704613.618</v>
      </c>
      <c r="B90" s="58" t="n">
        <v>4220202.817</v>
      </c>
      <c r="C90" s="6" t="n">
        <v>60</v>
      </c>
      <c r="D90" s="6" t="n">
        <v>81</v>
      </c>
      <c r="E90" s="7" t="n">
        <v>39758</v>
      </c>
      <c r="F90" s="0" t="n">
        <v>10.15</v>
      </c>
      <c r="G90" s="2" t="n">
        <f aca="false">+(F90-25)/10</f>
        <v>-1.485</v>
      </c>
      <c r="H90" s="2" t="n">
        <f aca="false">1-0.203462*(G90)+0.038233*(G90)^2-0.005554*(G90)^3</f>
        <v>1.40464144960525</v>
      </c>
      <c r="I90" s="2" t="n">
        <f aca="false">+D90*H90</f>
        <v>113.775957418025</v>
      </c>
      <c r="J90" s="0" t="n">
        <v>0.134</v>
      </c>
      <c r="K90" s="3" t="n">
        <f aca="false">0.0877*I90-1.8303</f>
        <v>8.14785146556081</v>
      </c>
      <c r="L90" s="4" t="n">
        <f aca="false">(I90-2.28*J90-3.44*J90^2)*0.08</f>
        <v>9.07269350224202</v>
      </c>
      <c r="M90" s="5" t="n">
        <f aca="false">1.74+1.03*0+7.51*((I90/100)^1.58)+16.53*J90-31.26*(I90/100)*J90</f>
        <v>8.39785687568904</v>
      </c>
    </row>
    <row r="91" customFormat="false" ht="15" hidden="false" customHeight="false" outlineLevel="0" collapsed="false">
      <c r="A91" s="58" t="n">
        <v>704673.069</v>
      </c>
      <c r="B91" s="58" t="n">
        <v>4220198.83</v>
      </c>
      <c r="C91" s="6" t="n">
        <v>47</v>
      </c>
      <c r="D91" s="6" t="n">
        <v>72</v>
      </c>
      <c r="E91" s="7" t="n">
        <v>39758</v>
      </c>
      <c r="F91" s="0" t="n">
        <v>10.15</v>
      </c>
      <c r="G91" s="2" t="n">
        <f aca="false">+(F91-25)/10</f>
        <v>-1.485</v>
      </c>
      <c r="H91" s="2" t="n">
        <f aca="false">1-0.203462*(G91)+0.038233*(G91)^2-0.005554*(G91)^3</f>
        <v>1.40464144960525</v>
      </c>
      <c r="I91" s="2" t="n">
        <f aca="false">+D91*H91</f>
        <v>101.134184371578</v>
      </c>
      <c r="J91" s="0" t="n">
        <v>0.134</v>
      </c>
      <c r="K91" s="3" t="n">
        <f aca="false">0.0877*I91-1.8303</f>
        <v>7.03916796938739</v>
      </c>
      <c r="L91" s="4" t="n">
        <f aca="false">(I91-2.28*J91-3.44*J91^2)*0.08</f>
        <v>8.06135165852624</v>
      </c>
      <c r="M91" s="5" t="n">
        <f aca="false">1.74+1.03*0+7.51*((I91/100)^1.58)+16.53*J91-31.26*(I91/100)*J91</f>
        <v>7.36369283238504</v>
      </c>
    </row>
    <row r="92" customFormat="false" ht="15" hidden="false" customHeight="false" outlineLevel="0" collapsed="false">
      <c r="A92" s="58" t="n">
        <v>704717.192</v>
      </c>
      <c r="B92" s="58" t="n">
        <v>4220205.162</v>
      </c>
      <c r="C92" s="6" t="n">
        <v>49</v>
      </c>
      <c r="D92" s="6" t="n">
        <v>72</v>
      </c>
      <c r="E92" s="7" t="n">
        <v>39758</v>
      </c>
      <c r="F92" s="0" t="n">
        <v>10.15</v>
      </c>
      <c r="G92" s="2" t="n">
        <f aca="false">+(F92-25)/10</f>
        <v>-1.485</v>
      </c>
      <c r="H92" s="2" t="n">
        <f aca="false">1-0.203462*(G92)+0.038233*(G92)^2-0.005554*(G92)^3</f>
        <v>1.40464144960525</v>
      </c>
      <c r="I92" s="2" t="n">
        <f aca="false">+D92*H92</f>
        <v>101.134184371578</v>
      </c>
      <c r="J92" s="0" t="n">
        <v>0.134</v>
      </c>
      <c r="K92" s="3" t="n">
        <f aca="false">0.0877*I92-1.8303</f>
        <v>7.03916796938739</v>
      </c>
      <c r="L92" s="4" t="n">
        <f aca="false">(I92-2.28*J92-3.44*J92^2)*0.08</f>
        <v>8.06135165852624</v>
      </c>
      <c r="M92" s="5" t="n">
        <f aca="false">1.74+1.03*0+7.51*((I92/100)^1.58)+16.53*J92-31.26*(I92/100)*J92</f>
        <v>7.36369283238504</v>
      </c>
    </row>
    <row r="93" customFormat="false" ht="15" hidden="false" customHeight="false" outlineLevel="0" collapsed="false">
      <c r="A93" s="58" t="n">
        <v>704762.375</v>
      </c>
      <c r="B93" s="58" t="n">
        <v>4220200.035</v>
      </c>
      <c r="C93" s="6" t="n">
        <v>57</v>
      </c>
      <c r="D93" s="6" t="n">
        <v>77</v>
      </c>
      <c r="E93" s="7" t="n">
        <v>39758</v>
      </c>
      <c r="F93" s="0" t="n">
        <v>10.15</v>
      </c>
      <c r="G93" s="2" t="n">
        <f aca="false">+(F93-25)/10</f>
        <v>-1.485</v>
      </c>
      <c r="H93" s="2" t="n">
        <f aca="false">1-0.203462*(G93)+0.038233*(G93)^2-0.005554*(G93)^3</f>
        <v>1.40464144960525</v>
      </c>
      <c r="I93" s="2" t="n">
        <f aca="false">+D93*H93</f>
        <v>108.157391619604</v>
      </c>
      <c r="J93" s="0" t="n">
        <v>0.134</v>
      </c>
      <c r="K93" s="3" t="n">
        <f aca="false">0.0877*I93-1.8303</f>
        <v>7.65510324503929</v>
      </c>
      <c r="L93" s="4" t="n">
        <f aca="false">(I93-2.28*J93-3.44*J93^2)*0.08</f>
        <v>8.62320823836834</v>
      </c>
      <c r="M93" s="5" t="n">
        <f aca="false">1.74+1.03*0+7.51*((I93/100)^1.58)+16.53*J93-31.26*(I93/100)*J93</f>
        <v>7.92506348056785</v>
      </c>
    </row>
    <row r="94" customFormat="false" ht="15" hidden="false" customHeight="false" outlineLevel="0" collapsed="false">
      <c r="A94" s="58" t="n">
        <v>704732.346</v>
      </c>
      <c r="B94" s="58" t="n">
        <v>4220133.119</v>
      </c>
      <c r="C94" s="6" t="n">
        <v>78</v>
      </c>
      <c r="D94" s="6" t="n">
        <v>105</v>
      </c>
      <c r="E94" s="7" t="n">
        <v>39758</v>
      </c>
      <c r="F94" s="0" t="n">
        <v>10.15</v>
      </c>
      <c r="G94" s="2" t="n">
        <f aca="false">+(F94-25)/10</f>
        <v>-1.485</v>
      </c>
      <c r="H94" s="2" t="n">
        <f aca="false">1-0.203462*(G94)+0.038233*(G94)^2-0.005554*(G94)^3</f>
        <v>1.40464144960525</v>
      </c>
      <c r="I94" s="2" t="n">
        <f aca="false">+D94*H94</f>
        <v>147.487352208551</v>
      </c>
      <c r="J94" s="0" t="n">
        <v>0.134</v>
      </c>
      <c r="K94" s="3" t="n">
        <f aca="false">0.0877*I94-1.8303</f>
        <v>11.1043407886899</v>
      </c>
      <c r="L94" s="4" t="n">
        <f aca="false">(I94-2.28*J94-3.44*J94^2)*0.08</f>
        <v>11.7696050854841</v>
      </c>
      <c r="M94" s="5" t="n">
        <f aca="false">1.74+1.03*0+7.51*((I94/100)^1.58)+16.53*J94-31.26*(I94/100)*J94</f>
        <v>11.653272684179</v>
      </c>
    </row>
    <row r="95" customFormat="false" ht="15" hidden="false" customHeight="false" outlineLevel="0" collapsed="false">
      <c r="A95" s="58" t="n">
        <v>704682.547</v>
      </c>
      <c r="B95" s="58" t="n">
        <v>4220137.246</v>
      </c>
      <c r="C95" s="6" t="n">
        <v>82</v>
      </c>
      <c r="D95" s="6" t="n">
        <v>105</v>
      </c>
      <c r="E95" s="7" t="n">
        <v>39758</v>
      </c>
      <c r="F95" s="0" t="n">
        <v>10.15</v>
      </c>
      <c r="G95" s="2" t="n">
        <f aca="false">+(F95-25)/10</f>
        <v>-1.485</v>
      </c>
      <c r="H95" s="2" t="n">
        <f aca="false">1-0.203462*(G95)+0.038233*(G95)^2-0.005554*(G95)^3</f>
        <v>1.40464144960525</v>
      </c>
      <c r="I95" s="2" t="n">
        <f aca="false">+D95*H95</f>
        <v>147.487352208551</v>
      </c>
      <c r="J95" s="0" t="n">
        <v>0.134</v>
      </c>
      <c r="K95" s="3" t="n">
        <f aca="false">0.0877*I95-1.8303</f>
        <v>11.1043407886899</v>
      </c>
      <c r="L95" s="4" t="n">
        <f aca="false">(I95-2.28*J95-3.44*J95^2)*0.08</f>
        <v>11.7696050854841</v>
      </c>
      <c r="M95" s="5" t="n">
        <f aca="false">1.74+1.03*0+7.51*((I95/100)^1.58)+16.53*J95-31.26*(I95/100)*J95</f>
        <v>11.653272684179</v>
      </c>
    </row>
    <row r="96" customFormat="false" ht="15" hidden="false" customHeight="false" outlineLevel="0" collapsed="false">
      <c r="A96" s="58" t="n">
        <v>704617.678</v>
      </c>
      <c r="B96" s="58" t="n">
        <v>4220132.329</v>
      </c>
      <c r="C96" s="6" t="n">
        <v>47</v>
      </c>
      <c r="D96" s="6" t="n">
        <v>57</v>
      </c>
      <c r="E96" s="7" t="n">
        <v>39758</v>
      </c>
      <c r="F96" s="0" t="n">
        <v>10.15</v>
      </c>
      <c r="G96" s="2" t="n">
        <f aca="false">+(F96-25)/10</f>
        <v>-1.485</v>
      </c>
      <c r="H96" s="2" t="n">
        <f aca="false">1-0.203462*(G96)+0.038233*(G96)^2-0.005554*(G96)^3</f>
        <v>1.40464144960525</v>
      </c>
      <c r="I96" s="2" t="n">
        <f aca="false">+D96*H96</f>
        <v>80.0645626274992</v>
      </c>
      <c r="J96" s="0" t="n">
        <v>0.134</v>
      </c>
      <c r="K96" s="3" t="n">
        <f aca="false">0.0877*I96-1.8303</f>
        <v>5.19136214243168</v>
      </c>
      <c r="L96" s="4" t="n">
        <f aca="false">(I96-2.28*J96-3.44*J96^2)*0.08</f>
        <v>6.37578191899994</v>
      </c>
      <c r="M96" s="5" t="n">
        <f aca="false">1.74+1.03*0+7.51*((I96/100)^1.58)+16.53*J96-31.26*(I96/100)*J96</f>
        <v>5.88661688352122</v>
      </c>
    </row>
    <row r="97" customFormat="false" ht="15" hidden="false" customHeight="false" outlineLevel="0" collapsed="false">
      <c r="A97" s="58" t="n">
        <v>704582.631</v>
      </c>
      <c r="B97" s="58" t="n">
        <v>4220135.329</v>
      </c>
      <c r="C97" s="6" t="n">
        <v>42</v>
      </c>
      <c r="D97" s="6" t="n">
        <v>63</v>
      </c>
      <c r="E97" s="7" t="n">
        <v>39758</v>
      </c>
      <c r="F97" s="0" t="n">
        <v>10.15</v>
      </c>
      <c r="G97" s="2" t="n">
        <f aca="false">+(F97-25)/10</f>
        <v>-1.485</v>
      </c>
      <c r="H97" s="2" t="n">
        <f aca="false">1-0.203462*(G97)+0.038233*(G97)^2-0.005554*(G97)^3</f>
        <v>1.40464144960525</v>
      </c>
      <c r="I97" s="2" t="n">
        <f aca="false">+D97*H97</f>
        <v>88.4924113251308</v>
      </c>
      <c r="J97" s="0" t="n">
        <v>0.134</v>
      </c>
      <c r="K97" s="3" t="n">
        <f aca="false">0.0877*I97-1.8303</f>
        <v>5.93048447321397</v>
      </c>
      <c r="L97" s="4" t="n">
        <f aca="false">(I97-2.28*J97-3.44*J97^2)*0.08</f>
        <v>7.05000981481046</v>
      </c>
      <c r="M97" s="5" t="n">
        <f aca="false">1.74+1.03*0+7.51*((I97/100)^1.58)+16.53*J97-31.26*(I97/100)*J97</f>
        <v>6.4390813248564</v>
      </c>
    </row>
    <row r="98" customFormat="false" ht="15" hidden="false" customHeight="false" outlineLevel="0" collapsed="false">
      <c r="A98" s="58" t="n">
        <v>704533.168</v>
      </c>
      <c r="B98" s="58" t="n">
        <v>4220133.117</v>
      </c>
      <c r="C98" s="6" t="n">
        <v>83</v>
      </c>
      <c r="D98" s="6" t="n">
        <v>121</v>
      </c>
      <c r="E98" s="7" t="n">
        <v>39758</v>
      </c>
      <c r="F98" s="0" t="n">
        <v>10.15</v>
      </c>
      <c r="G98" s="2" t="n">
        <f aca="false">+(F98-25)/10</f>
        <v>-1.485</v>
      </c>
      <c r="H98" s="2" t="n">
        <f aca="false">1-0.203462*(G98)+0.038233*(G98)^2-0.005554*(G98)^3</f>
        <v>1.40464144960525</v>
      </c>
      <c r="I98" s="2" t="n">
        <f aca="false">+D98*H98</f>
        <v>169.961615402235</v>
      </c>
      <c r="J98" s="0" t="n">
        <v>0.134</v>
      </c>
      <c r="K98" s="3" t="n">
        <f aca="false">0.0877*I98-1.8303</f>
        <v>13.075333670776</v>
      </c>
      <c r="L98" s="4" t="n">
        <f aca="false">(I98-2.28*J98-3.44*J98^2)*0.08</f>
        <v>13.5675461409788</v>
      </c>
      <c r="M98" s="5" t="n">
        <f aca="false">1.74+1.03*0+7.51*((I98/100)^1.58)+16.53*J98-31.26*(I98/100)*J98</f>
        <v>14.1973811310123</v>
      </c>
    </row>
    <row r="99" customFormat="false" ht="15" hidden="false" customHeight="false" outlineLevel="0" collapsed="false">
      <c r="A99" s="58" t="n">
        <v>704488.162</v>
      </c>
      <c r="B99" s="58" t="n">
        <v>4220132.675</v>
      </c>
      <c r="C99" s="6" t="n">
        <v>124</v>
      </c>
      <c r="D99" s="6" t="n">
        <v>155</v>
      </c>
      <c r="E99" s="7" t="n">
        <v>39758</v>
      </c>
      <c r="F99" s="0" t="n">
        <v>10.15</v>
      </c>
      <c r="G99" s="2" t="n">
        <f aca="false">+(F99-25)/10</f>
        <v>-1.485</v>
      </c>
      <c r="H99" s="2" t="n">
        <f aca="false">1-0.203462*(G99)+0.038233*(G99)^2-0.005554*(G99)^3</f>
        <v>1.40464144960525</v>
      </c>
      <c r="I99" s="2" t="n">
        <f aca="false">+D99*H99</f>
        <v>217.719424688814</v>
      </c>
      <c r="J99" s="0" t="n">
        <v>0.134</v>
      </c>
      <c r="K99" s="3" t="n">
        <f aca="false">0.0877*I99-1.8303</f>
        <v>17.263693545209</v>
      </c>
      <c r="L99" s="4" t="n">
        <f aca="false">(I99-2.28*J99-3.44*J99^2)*0.08</f>
        <v>17.3881708839051</v>
      </c>
      <c r="M99" s="5" t="n">
        <f aca="false">1.74+1.03*0+7.51*((I99/100)^1.58)+16.53*J99-31.26*(I99/100)*J99</f>
        <v>20.5105170264284</v>
      </c>
    </row>
    <row r="100" customFormat="false" ht="15" hidden="false" customHeight="false" outlineLevel="0" collapsed="false">
      <c r="A100" s="58" t="n">
        <v>704426.481</v>
      </c>
      <c r="B100" s="58" t="n">
        <v>4220131.692</v>
      </c>
      <c r="C100" s="6" t="n">
        <v>90</v>
      </c>
      <c r="D100" s="6" t="n">
        <v>130</v>
      </c>
      <c r="E100" s="7" t="n">
        <v>39758</v>
      </c>
      <c r="F100" s="0" t="n">
        <v>10.15</v>
      </c>
      <c r="G100" s="2" t="n">
        <f aca="false">+(F100-25)/10</f>
        <v>-1.485</v>
      </c>
      <c r="H100" s="2" t="n">
        <f aca="false">1-0.203462*(G100)+0.038233*(G100)^2-0.005554*(G100)^3</f>
        <v>1.40464144960525</v>
      </c>
      <c r="I100" s="2" t="n">
        <f aca="false">+D100*H100</f>
        <v>182.603388448683</v>
      </c>
      <c r="J100" s="0" t="n">
        <v>0.134</v>
      </c>
      <c r="K100" s="3" t="n">
        <f aca="false">0.0877*I100-1.8303</f>
        <v>14.1840171669495</v>
      </c>
      <c r="L100" s="4" t="n">
        <f aca="false">(I100-2.28*J100-3.44*J100^2)*0.08</f>
        <v>14.5788879846946</v>
      </c>
      <c r="M100" s="5" t="n">
        <f aca="false">1.74+1.03*0+7.51*((I100/100)^1.58)+16.53*J100-31.26*(I100/100)*J100</f>
        <v>15.7517701260296</v>
      </c>
    </row>
    <row r="101" customFormat="false" ht="15" hidden="false" customHeight="false" outlineLevel="0" collapsed="false">
      <c r="A101" s="58" t="n">
        <v>704376.803</v>
      </c>
      <c r="B101" s="58" t="n">
        <v>4220131.598</v>
      </c>
      <c r="C101" s="6" t="n">
        <v>49</v>
      </c>
      <c r="D101" s="6" t="n">
        <v>67</v>
      </c>
      <c r="E101" s="7" t="n">
        <v>39758</v>
      </c>
      <c r="F101" s="0" t="n">
        <v>10.15</v>
      </c>
      <c r="G101" s="2" t="n">
        <f aca="false">+(F101-25)/10</f>
        <v>-1.485</v>
      </c>
      <c r="H101" s="2" t="n">
        <f aca="false">1-0.203462*(G101)+0.038233*(G101)^2-0.005554*(G101)^3</f>
        <v>1.40464144960525</v>
      </c>
      <c r="I101" s="2" t="n">
        <f aca="false">+D101*H101</f>
        <v>94.1109771235518</v>
      </c>
      <c r="J101" s="0" t="n">
        <v>0.134</v>
      </c>
      <c r="K101" s="3" t="n">
        <f aca="false">0.0877*I101-1.8303</f>
        <v>6.42323269373549</v>
      </c>
      <c r="L101" s="4" t="n">
        <f aca="false">(I101-2.28*J101-3.44*J101^2)*0.08</f>
        <v>7.49949507868414</v>
      </c>
      <c r="M101" s="5" t="n">
        <f aca="false">1.74+1.03*0+7.51*((I101/100)^1.58)+16.53*J101-31.26*(I101/100)*J101</f>
        <v>6.83611645297417</v>
      </c>
    </row>
    <row r="102" customFormat="false" ht="15" hidden="false" customHeight="false" outlineLevel="0" collapsed="false">
      <c r="A102" s="58" t="n">
        <v>704326.705</v>
      </c>
      <c r="B102" s="58" t="n">
        <v>4220126.282</v>
      </c>
      <c r="C102" s="6" t="n">
        <v>45</v>
      </c>
      <c r="D102" s="6" t="n">
        <v>57</v>
      </c>
      <c r="E102" s="7" t="n">
        <v>39758</v>
      </c>
      <c r="F102" s="0" t="n">
        <v>10.15</v>
      </c>
      <c r="G102" s="2" t="n">
        <f aca="false">+(F102-25)/10</f>
        <v>-1.485</v>
      </c>
      <c r="H102" s="2" t="n">
        <f aca="false">1-0.203462*(G102)+0.038233*(G102)^2-0.005554*(G102)^3</f>
        <v>1.40464144960525</v>
      </c>
      <c r="I102" s="2" t="n">
        <f aca="false">+D102*H102</f>
        <v>80.0645626274992</v>
      </c>
      <c r="J102" s="0" t="n">
        <v>0.134</v>
      </c>
      <c r="K102" s="3" t="n">
        <f aca="false">0.0877*I102-1.8303</f>
        <v>5.19136214243168</v>
      </c>
      <c r="L102" s="4" t="n">
        <f aca="false">(I102-2.28*J102-3.44*J102^2)*0.08</f>
        <v>6.37578191899994</v>
      </c>
      <c r="M102" s="5" t="n">
        <f aca="false">1.74+1.03*0+7.51*((I102/100)^1.58)+16.53*J102-31.26*(I102/100)*J102</f>
        <v>5.88661688352122</v>
      </c>
    </row>
    <row r="103" customFormat="false" ht="15" hidden="false" customHeight="false" outlineLevel="0" collapsed="false">
      <c r="A103" s="58" t="n">
        <v>704279.243</v>
      </c>
      <c r="B103" s="58" t="n">
        <v>4220125.797</v>
      </c>
      <c r="C103" s="6" t="n">
        <v>47</v>
      </c>
      <c r="D103" s="6" t="n">
        <v>65</v>
      </c>
      <c r="E103" s="7" t="n">
        <v>39758</v>
      </c>
      <c r="F103" s="0" t="n">
        <v>10.15</v>
      </c>
      <c r="G103" s="2" t="n">
        <f aca="false">+(F103-25)/10</f>
        <v>-1.485</v>
      </c>
      <c r="H103" s="2" t="n">
        <f aca="false">1-0.203462*(G103)+0.038233*(G103)^2-0.005554*(G103)^3</f>
        <v>1.40464144960525</v>
      </c>
      <c r="I103" s="2" t="n">
        <f aca="false">+D103*H103</f>
        <v>91.3016942243413</v>
      </c>
      <c r="J103" s="0" t="n">
        <v>0.134</v>
      </c>
      <c r="K103" s="3" t="n">
        <f aca="false">0.0877*I103-1.8303</f>
        <v>6.17685858347473</v>
      </c>
      <c r="L103" s="4" t="n">
        <f aca="false">(I103-2.28*J103-3.44*J103^2)*0.08</f>
        <v>7.2747524467473</v>
      </c>
      <c r="M103" s="5" t="n">
        <f aca="false">1.74+1.03*0+7.51*((I103/100)^1.58)+16.53*J103-31.26*(I103/100)*J103</f>
        <v>6.63477722488837</v>
      </c>
    </row>
    <row r="104" customFormat="false" ht="15" hidden="false" customHeight="false" outlineLevel="0" collapsed="false">
      <c r="A104" s="58" t="n">
        <v>704213.545</v>
      </c>
      <c r="B104" s="58" t="n">
        <v>4220122.566</v>
      </c>
      <c r="C104" s="6" t="n">
        <v>35</v>
      </c>
      <c r="D104" s="6" t="n">
        <v>44</v>
      </c>
      <c r="E104" s="7" t="n">
        <v>39758</v>
      </c>
      <c r="F104" s="0" t="n">
        <v>10.15</v>
      </c>
      <c r="G104" s="2" t="n">
        <f aca="false">+(F104-25)/10</f>
        <v>-1.485</v>
      </c>
      <c r="H104" s="2" t="n">
        <f aca="false">1-0.203462*(G104)+0.038233*(G104)^2-0.005554*(G104)^3</f>
        <v>1.40464144960525</v>
      </c>
      <c r="I104" s="2" t="n">
        <f aca="false">+D104*H104</f>
        <v>61.804223782631</v>
      </c>
      <c r="J104" s="0" t="n">
        <v>0.134</v>
      </c>
      <c r="K104" s="3" t="n">
        <f aca="false">0.0877*I104-1.8303</f>
        <v>3.58993042573674</v>
      </c>
      <c r="L104" s="4" t="n">
        <f aca="false">(I104-2.28*J104-3.44*J104^2)*0.08</f>
        <v>4.91495481141048</v>
      </c>
      <c r="M104" s="5" t="n">
        <f aca="false">1.74+1.03*0+7.51*((I104/100)^1.58)+16.53*J104-31.26*(I104/100)*J104</f>
        <v>4.8772838136437</v>
      </c>
    </row>
    <row r="105" customFormat="false" ht="15" hidden="false" customHeight="false" outlineLevel="0" collapsed="false">
      <c r="A105" s="58" t="n">
        <v>704153.916</v>
      </c>
      <c r="B105" s="58" t="n">
        <v>4220121.6</v>
      </c>
      <c r="C105" s="6" t="n">
        <v>48</v>
      </c>
      <c r="D105" s="6" t="n">
        <v>55</v>
      </c>
      <c r="E105" s="7" t="n">
        <v>39758</v>
      </c>
      <c r="F105" s="0" t="n">
        <v>10.15</v>
      </c>
      <c r="G105" s="2" t="n">
        <f aca="false">+(F105-25)/10</f>
        <v>-1.485</v>
      </c>
      <c r="H105" s="2" t="n">
        <f aca="false">1-0.203462*(G105)+0.038233*(G105)^2-0.005554*(G105)^3</f>
        <v>1.40464144960525</v>
      </c>
      <c r="I105" s="2" t="n">
        <f aca="false">+D105*H105</f>
        <v>77.2552797282887</v>
      </c>
      <c r="J105" s="0" t="n">
        <v>0.134</v>
      </c>
      <c r="K105" s="3" t="n">
        <f aca="false">0.0877*I105-1.8303</f>
        <v>4.94498803217092</v>
      </c>
      <c r="L105" s="4" t="n">
        <f aca="false">(I105-2.28*J105-3.44*J105^2)*0.08</f>
        <v>6.1510392870631</v>
      </c>
      <c r="M105" s="5" t="n">
        <f aca="false">1.74+1.03*0+7.51*((I105/100)^1.58)+16.53*J105-31.26*(I105/100)*J105</f>
        <v>5.7142759456118</v>
      </c>
    </row>
    <row r="106" customFormat="false" ht="15" hidden="false" customHeight="false" outlineLevel="0" collapsed="false">
      <c r="A106" s="58" t="n">
        <v>704164.053</v>
      </c>
      <c r="B106" s="58" t="n">
        <v>4220068.167</v>
      </c>
      <c r="C106" s="6" t="n">
        <v>43</v>
      </c>
      <c r="D106" s="6" t="n">
        <v>52</v>
      </c>
      <c r="E106" s="7" t="n">
        <v>39758</v>
      </c>
      <c r="F106" s="0" t="n">
        <v>10.15</v>
      </c>
      <c r="G106" s="2" t="n">
        <f aca="false">+(F106-25)/10</f>
        <v>-1.485</v>
      </c>
      <c r="H106" s="2" t="n">
        <f aca="false">1-0.203462*(G106)+0.038233*(G106)^2-0.005554*(G106)^3</f>
        <v>1.40464144960525</v>
      </c>
      <c r="I106" s="2" t="n">
        <f aca="false">+D106*H106</f>
        <v>73.041355379473</v>
      </c>
      <c r="J106" s="0" t="n">
        <v>0.134</v>
      </c>
      <c r="K106" s="3" t="n">
        <f aca="false">0.0877*I106-1.8303</f>
        <v>4.57542686677978</v>
      </c>
      <c r="L106" s="4" t="n">
        <f aca="false">(I106-2.28*J106-3.44*J106^2)*0.08</f>
        <v>5.81392533915784</v>
      </c>
      <c r="M106" s="5" t="n">
        <f aca="false">1.74+1.03*0+7.51*((I106/100)^1.58)+16.53*J106-31.26*(I106/100)*J106</f>
        <v>5.46714453582281</v>
      </c>
    </row>
    <row r="107" customFormat="false" ht="15" hidden="false" customHeight="false" outlineLevel="0" collapsed="false">
      <c r="A107" s="58" t="n">
        <v>704227.908</v>
      </c>
      <c r="B107" s="58" t="n">
        <v>4220063.114</v>
      </c>
      <c r="C107" s="6" t="n">
        <v>15</v>
      </c>
      <c r="D107" s="6" t="n">
        <v>22</v>
      </c>
      <c r="E107" s="7" t="n">
        <v>39758</v>
      </c>
      <c r="F107" s="0" t="n">
        <v>10.15</v>
      </c>
      <c r="G107" s="2" t="n">
        <f aca="false">+(F107-25)/10</f>
        <v>-1.485</v>
      </c>
      <c r="H107" s="2" t="n">
        <f aca="false">1-0.203462*(G107)+0.038233*(G107)^2-0.005554*(G107)^3</f>
        <v>1.40464144960525</v>
      </c>
      <c r="I107" s="2" t="n">
        <f aca="false">+D107*H107</f>
        <v>30.9021118913155</v>
      </c>
      <c r="J107" s="0" t="n">
        <v>0.134</v>
      </c>
      <c r="K107" s="3" t="n">
        <f aca="false">0.0877*I107-1.8303</f>
        <v>0.879815212868369</v>
      </c>
      <c r="L107" s="4" t="n">
        <f aca="false">(I107-2.28*J107-3.44*J107^2)*0.08</f>
        <v>2.44278586010524</v>
      </c>
      <c r="M107" s="5" t="n">
        <f aca="false">1.74+1.03*0+7.51*((I107/100)^1.58)+16.53*J107-31.26*(I107/100)*J107</f>
        <v>3.83499400641117</v>
      </c>
    </row>
    <row r="108" customFormat="false" ht="15" hidden="false" customHeight="false" outlineLevel="0" collapsed="false">
      <c r="A108" s="58" t="n">
        <v>704289.791</v>
      </c>
      <c r="B108" s="58" t="n">
        <v>4220064.24</v>
      </c>
      <c r="C108" s="6" t="n">
        <v>49</v>
      </c>
      <c r="D108" s="6" t="n">
        <v>65</v>
      </c>
      <c r="E108" s="7" t="n">
        <v>39758</v>
      </c>
      <c r="F108" s="0" t="n">
        <v>10.15</v>
      </c>
      <c r="G108" s="2" t="n">
        <f aca="false">+(F108-25)/10</f>
        <v>-1.485</v>
      </c>
      <c r="H108" s="2" t="n">
        <f aca="false">1-0.203462*(G108)+0.038233*(G108)^2-0.005554*(G108)^3</f>
        <v>1.40464144960525</v>
      </c>
      <c r="I108" s="2" t="n">
        <f aca="false">+D108*H108</f>
        <v>91.3016942243413</v>
      </c>
      <c r="J108" s="0" t="n">
        <v>0.134</v>
      </c>
      <c r="K108" s="3" t="n">
        <f aca="false">0.0877*I108-1.8303</f>
        <v>6.17685858347473</v>
      </c>
      <c r="L108" s="4" t="n">
        <f aca="false">(I108-2.28*J108-3.44*J108^2)*0.08</f>
        <v>7.2747524467473</v>
      </c>
      <c r="M108" s="5" t="n">
        <f aca="false">1.74+1.03*0+7.51*((I108/100)^1.58)+16.53*J108-31.26*(I108/100)*J108</f>
        <v>6.63477722488837</v>
      </c>
    </row>
    <row r="109" customFormat="false" ht="15" hidden="false" customHeight="false" outlineLevel="0" collapsed="false">
      <c r="A109" s="58" t="n">
        <v>704330.69</v>
      </c>
      <c r="B109" s="58" t="n">
        <v>4220066.002</v>
      </c>
      <c r="C109" s="6" t="n">
        <v>50</v>
      </c>
      <c r="D109" s="6" t="n">
        <v>66</v>
      </c>
      <c r="E109" s="7" t="n">
        <v>39758</v>
      </c>
      <c r="F109" s="0" t="n">
        <v>10.15</v>
      </c>
      <c r="G109" s="2" t="n">
        <f aca="false">+(F109-25)/10</f>
        <v>-1.485</v>
      </c>
      <c r="H109" s="2" t="n">
        <f aca="false">1-0.203462*(G109)+0.038233*(G109)^2-0.005554*(G109)^3</f>
        <v>1.40464144960525</v>
      </c>
      <c r="I109" s="2" t="n">
        <f aca="false">+D109*H109</f>
        <v>92.7063356739465</v>
      </c>
      <c r="J109" s="0" t="n">
        <v>0.134</v>
      </c>
      <c r="K109" s="3" t="n">
        <f aca="false">0.0877*I109-1.8303</f>
        <v>6.30004563860511</v>
      </c>
      <c r="L109" s="4" t="n">
        <f aca="false">(I109-2.28*J109-3.44*J109^2)*0.08</f>
        <v>7.38712376271572</v>
      </c>
      <c r="M109" s="5" t="n">
        <f aca="false">1.74+1.03*0+7.51*((I109/100)^1.58)+16.53*J109-31.26*(I109/100)*J109</f>
        <v>6.73474595680875</v>
      </c>
    </row>
    <row r="110" customFormat="false" ht="15" hidden="false" customHeight="false" outlineLevel="0" collapsed="false">
      <c r="A110" s="58" t="n">
        <v>704365.171</v>
      </c>
      <c r="B110" s="58" t="n">
        <v>4220066.515</v>
      </c>
      <c r="C110" s="6" t="n">
        <v>47</v>
      </c>
      <c r="D110" s="6" t="n">
        <v>58</v>
      </c>
      <c r="E110" s="7" t="n">
        <v>39758</v>
      </c>
      <c r="F110" s="0" t="n">
        <v>10.15</v>
      </c>
      <c r="G110" s="2" t="n">
        <f aca="false">+(F110-25)/10</f>
        <v>-1.485</v>
      </c>
      <c r="H110" s="2" t="n">
        <f aca="false">1-0.203462*(G110)+0.038233*(G110)^2-0.005554*(G110)^3</f>
        <v>1.40464144960525</v>
      </c>
      <c r="I110" s="2" t="n">
        <f aca="false">+D110*H110</f>
        <v>81.4692040771045</v>
      </c>
      <c r="J110" s="0" t="n">
        <v>0.134</v>
      </c>
      <c r="K110" s="3" t="n">
        <f aca="false">0.0877*I110-1.8303</f>
        <v>5.31454919756206</v>
      </c>
      <c r="L110" s="4" t="n">
        <f aca="false">(I110-2.28*J110-3.44*J110^2)*0.08</f>
        <v>6.48815323496836</v>
      </c>
      <c r="M110" s="5" t="n">
        <f aca="false">1.74+1.03*0+7.51*((I110/100)^1.58)+16.53*J110-31.26*(I110/100)*J110</f>
        <v>5.97502910591349</v>
      </c>
    </row>
    <row r="111" customFormat="false" ht="15" hidden="false" customHeight="false" outlineLevel="0" collapsed="false">
      <c r="A111" s="58" t="n">
        <v>704438.916</v>
      </c>
      <c r="B111" s="58" t="n">
        <v>4220060.642</v>
      </c>
      <c r="C111" s="6" t="n">
        <v>55</v>
      </c>
      <c r="D111" s="6" t="n">
        <v>70</v>
      </c>
      <c r="E111" s="7" t="n">
        <v>39758</v>
      </c>
      <c r="F111" s="0" t="n">
        <v>10.15</v>
      </c>
      <c r="G111" s="2" t="n">
        <f aca="false">+(F111-25)/10</f>
        <v>-1.485</v>
      </c>
      <c r="H111" s="2" t="n">
        <f aca="false">1-0.203462*(G111)+0.038233*(G111)^2-0.005554*(G111)^3</f>
        <v>1.40464144960525</v>
      </c>
      <c r="I111" s="2" t="n">
        <f aca="false">+D111*H111</f>
        <v>98.3249014723675</v>
      </c>
      <c r="J111" s="0" t="n">
        <v>0.134</v>
      </c>
      <c r="K111" s="3" t="n">
        <f aca="false">0.0877*I111-1.8303</f>
        <v>6.79279385912663</v>
      </c>
      <c r="L111" s="4" t="n">
        <f aca="false">(I111-2.28*J111-3.44*J111^2)*0.08</f>
        <v>7.8366090265894</v>
      </c>
      <c r="M111" s="5" t="n">
        <f aca="false">1.74+1.03*0+7.51*((I111/100)^1.58)+16.53*J111-31.26*(I111/100)*J111</f>
        <v>7.14855118615239</v>
      </c>
    </row>
    <row r="112" customFormat="false" ht="15" hidden="false" customHeight="false" outlineLevel="0" collapsed="false">
      <c r="A112" s="58" t="n">
        <v>704467.602</v>
      </c>
      <c r="B112" s="58" t="n">
        <v>4220078.368</v>
      </c>
      <c r="C112" s="6" t="n">
        <v>48</v>
      </c>
      <c r="D112" s="6" t="n">
        <v>61</v>
      </c>
      <c r="E112" s="7" t="n">
        <v>39758</v>
      </c>
      <c r="F112" s="0" t="n">
        <v>10.15</v>
      </c>
      <c r="G112" s="2" t="n">
        <f aca="false">+(F112-25)/10</f>
        <v>-1.485</v>
      </c>
      <c r="H112" s="2" t="n">
        <f aca="false">1-0.203462*(G112)+0.038233*(G112)^2-0.005554*(G112)^3</f>
        <v>1.40464144960525</v>
      </c>
      <c r="I112" s="2" t="n">
        <f aca="false">+D112*H112</f>
        <v>85.6831284259202</v>
      </c>
      <c r="J112" s="0" t="n">
        <v>0.134</v>
      </c>
      <c r="K112" s="3" t="n">
        <f aca="false">0.0877*I112-1.8303</f>
        <v>5.68411036295321</v>
      </c>
      <c r="L112" s="4" t="n">
        <f aca="false">(I112-2.28*J112-3.44*J112^2)*0.08</f>
        <v>6.82526718287362</v>
      </c>
      <c r="M112" s="5" t="n">
        <f aca="false">1.74+1.03*0+7.51*((I112/100)^1.58)+16.53*J112-31.26*(I112/100)*J112</f>
        <v>6.24910333323845</v>
      </c>
    </row>
    <row r="113" customFormat="false" ht="15" hidden="false" customHeight="false" outlineLevel="0" collapsed="false">
      <c r="A113" s="58" t="n">
        <v>704494.1</v>
      </c>
      <c r="B113" s="58" t="n">
        <v>420071.69</v>
      </c>
      <c r="C113" s="6" t="n">
        <v>104</v>
      </c>
      <c r="D113" s="6" t="n">
        <v>143</v>
      </c>
      <c r="E113" s="7" t="n">
        <v>39758</v>
      </c>
      <c r="F113" s="0" t="n">
        <v>10.15</v>
      </c>
      <c r="G113" s="2" t="n">
        <f aca="false">+(F113-25)/10</f>
        <v>-1.485</v>
      </c>
      <c r="H113" s="2" t="n">
        <f aca="false">1-0.203462*(G113)+0.038233*(G113)^2-0.005554*(G113)^3</f>
        <v>1.40464144960525</v>
      </c>
      <c r="I113" s="2" t="n">
        <f aca="false">+D113*H113</f>
        <v>200.863727293551</v>
      </c>
      <c r="J113" s="0" t="n">
        <v>0.134</v>
      </c>
      <c r="K113" s="3" t="n">
        <f aca="false">0.0877*I113-1.8303</f>
        <v>15.7854488836444</v>
      </c>
      <c r="L113" s="4" t="n">
        <f aca="false">(I113-2.28*J113-3.44*J113^2)*0.08</f>
        <v>16.0397150922841</v>
      </c>
      <c r="M113" s="5" t="n">
        <f aca="false">1.74+1.03*0+7.51*((I113/100)^1.58)+16.53*J113-31.26*(I113/100)*J113</f>
        <v>18.1471916569196</v>
      </c>
    </row>
    <row r="114" customFormat="false" ht="15" hidden="false" customHeight="false" outlineLevel="0" collapsed="false">
      <c r="A114" s="58" t="n">
        <v>704578.56</v>
      </c>
      <c r="B114" s="58" t="n">
        <v>4220071.152</v>
      </c>
      <c r="C114" s="6" t="n">
        <v>62</v>
      </c>
      <c r="D114" s="6" t="n">
        <v>83</v>
      </c>
      <c r="E114" s="7" t="n">
        <v>39758</v>
      </c>
      <c r="F114" s="0" t="n">
        <v>10.15</v>
      </c>
      <c r="G114" s="2" t="n">
        <f aca="false">+(F114-25)/10</f>
        <v>-1.485</v>
      </c>
      <c r="H114" s="2" t="n">
        <f aca="false">1-0.203462*(G114)+0.038233*(G114)^2-0.005554*(G114)^3</f>
        <v>1.40464144960525</v>
      </c>
      <c r="I114" s="2" t="n">
        <f aca="false">+D114*H114</f>
        <v>116.585240317236</v>
      </c>
      <c r="J114" s="0" t="n">
        <v>0.134</v>
      </c>
      <c r="K114" s="3" t="n">
        <f aca="false">0.0877*I114-1.8303</f>
        <v>8.39422557582158</v>
      </c>
      <c r="L114" s="4" t="n">
        <f aca="false">(I114-2.28*J114-3.44*J114^2)*0.08</f>
        <v>9.29743613417886</v>
      </c>
      <c r="M114" s="5" t="n">
        <f aca="false">1.74+1.03*0+7.51*((I114/100)^1.58)+16.53*J114-31.26*(I114/100)*J114</f>
        <v>8.64199827758636</v>
      </c>
    </row>
    <row r="115" customFormat="false" ht="15" hidden="false" customHeight="false" outlineLevel="0" collapsed="false">
      <c r="A115" s="58" t="n">
        <v>704630.401</v>
      </c>
      <c r="B115" s="58" t="n">
        <v>4220072.669</v>
      </c>
      <c r="C115" s="6" t="n">
        <v>65</v>
      </c>
      <c r="D115" s="6" t="n">
        <v>92</v>
      </c>
      <c r="E115" s="7" t="n">
        <v>39758</v>
      </c>
      <c r="F115" s="0" t="n">
        <v>10.15</v>
      </c>
      <c r="G115" s="2" t="n">
        <f aca="false">+(F115-25)/10</f>
        <v>-1.485</v>
      </c>
      <c r="H115" s="2" t="n">
        <f aca="false">1-0.203462*(G115)+0.038233*(G115)^2-0.005554*(G115)^3</f>
        <v>1.40464144960525</v>
      </c>
      <c r="I115" s="2" t="n">
        <f aca="false">+D115*H115</f>
        <v>129.227013363683</v>
      </c>
      <c r="J115" s="0" t="n">
        <v>0.134</v>
      </c>
      <c r="K115" s="3" t="n">
        <f aca="false">0.0877*I115-1.8303</f>
        <v>9.502909071995</v>
      </c>
      <c r="L115" s="4" t="n">
        <f aca="false">(I115-2.28*J115-3.44*J115^2)*0.08</f>
        <v>10.3087779778946</v>
      </c>
      <c r="M115" s="5" t="n">
        <f aca="false">1.74+1.03*0+7.51*((I115/100)^1.58)+16.53*J115-31.26*(I115/100)*J115</f>
        <v>9.80293839103278</v>
      </c>
    </row>
    <row r="116" customFormat="false" ht="15" hidden="false" customHeight="false" outlineLevel="0" collapsed="false">
      <c r="A116" s="58" t="n">
        <v>704673.569</v>
      </c>
      <c r="B116" s="58" t="n">
        <v>4220072.266</v>
      </c>
      <c r="C116" s="6" t="n">
        <v>79</v>
      </c>
      <c r="D116" s="6" t="n">
        <v>115</v>
      </c>
      <c r="E116" s="7" t="n">
        <v>39758</v>
      </c>
      <c r="F116" s="0" t="n">
        <v>10.15</v>
      </c>
      <c r="G116" s="2" t="n">
        <f aca="false">+(F116-25)/10</f>
        <v>-1.485</v>
      </c>
      <c r="H116" s="2" t="n">
        <f aca="false">1-0.203462*(G116)+0.038233*(G116)^2-0.005554*(G116)^3</f>
        <v>1.40464144960525</v>
      </c>
      <c r="I116" s="2" t="n">
        <f aca="false">+D116*H116</f>
        <v>161.533766704604</v>
      </c>
      <c r="J116" s="0" t="n">
        <v>0.134</v>
      </c>
      <c r="K116" s="3" t="n">
        <f aca="false">0.0877*I116-1.8303</f>
        <v>12.3362113399938</v>
      </c>
      <c r="L116" s="4" t="n">
        <f aca="false">(I116-2.28*J116-3.44*J116^2)*0.08</f>
        <v>12.8933182451683</v>
      </c>
      <c r="M116" s="5" t="n">
        <f aca="false">1.74+1.03*0+7.51*((I116/100)^1.58)+16.53*J116-31.26*(I116/100)*J116</f>
        <v>13.2098636811314</v>
      </c>
    </row>
    <row r="117" customFormat="false" ht="15" hidden="false" customHeight="false" outlineLevel="0" collapsed="false">
      <c r="A117" s="58" t="n">
        <v>704635.554</v>
      </c>
      <c r="B117" s="58" t="n">
        <v>4220021.913</v>
      </c>
      <c r="C117" s="6" t="n">
        <v>81</v>
      </c>
      <c r="D117" s="6" t="n">
        <v>112</v>
      </c>
      <c r="E117" s="7" t="n">
        <v>39758</v>
      </c>
      <c r="F117" s="0" t="n">
        <v>10.15</v>
      </c>
      <c r="G117" s="2" t="n">
        <f aca="false">+(F117-25)/10</f>
        <v>-1.485</v>
      </c>
      <c r="H117" s="2" t="n">
        <f aca="false">1-0.203462*(G117)+0.038233*(G117)^2-0.005554*(G117)^3</f>
        <v>1.40464144960525</v>
      </c>
      <c r="I117" s="2" t="n">
        <f aca="false">+D117*H117</f>
        <v>157.319842355788</v>
      </c>
      <c r="J117" s="0" t="n">
        <v>0.134</v>
      </c>
      <c r="K117" s="3" t="n">
        <f aca="false">0.0877*I117-1.8303</f>
        <v>11.9666501746026</v>
      </c>
      <c r="L117" s="4" t="n">
        <f aca="false">(I117-2.28*J117-3.44*J117^2)*0.08</f>
        <v>12.556204297263</v>
      </c>
      <c r="M117" s="5" t="n">
        <f aca="false">1.74+1.03*0+7.51*((I117/100)^1.58)+16.53*J117-31.26*(I117/100)*J117</f>
        <v>12.7310388635719</v>
      </c>
    </row>
    <row r="118" customFormat="false" ht="15" hidden="false" customHeight="false" outlineLevel="0" collapsed="false">
      <c r="A118" s="58" t="n">
        <v>704594.993</v>
      </c>
      <c r="B118" s="58" t="n">
        <v>4220024.235</v>
      </c>
      <c r="C118" s="6" t="n">
        <v>63</v>
      </c>
      <c r="D118" s="6" t="n">
        <v>83</v>
      </c>
      <c r="E118" s="7" t="n">
        <v>39758</v>
      </c>
      <c r="F118" s="0" t="n">
        <v>10.15</v>
      </c>
      <c r="G118" s="2" t="n">
        <f aca="false">+(F118-25)/10</f>
        <v>-1.485</v>
      </c>
      <c r="H118" s="2" t="n">
        <f aca="false">1-0.203462*(G118)+0.038233*(G118)^2-0.005554*(G118)^3</f>
        <v>1.40464144960525</v>
      </c>
      <c r="I118" s="2" t="n">
        <f aca="false">+D118*H118</f>
        <v>116.585240317236</v>
      </c>
      <c r="J118" s="0" t="n">
        <v>0.134</v>
      </c>
      <c r="K118" s="3" t="n">
        <f aca="false">0.0877*I118-1.8303</f>
        <v>8.39422557582158</v>
      </c>
      <c r="L118" s="4" t="n">
        <f aca="false">(I118-2.28*J118-3.44*J118^2)*0.08</f>
        <v>9.29743613417886</v>
      </c>
      <c r="M118" s="5" t="n">
        <f aca="false">1.74+1.03*0+7.51*((I118/100)^1.58)+16.53*J118-31.26*(I118/100)*J118</f>
        <v>8.64199827758636</v>
      </c>
    </row>
    <row r="119" customFormat="false" ht="15" hidden="false" customHeight="false" outlineLevel="0" collapsed="false">
      <c r="A119" s="58" t="n">
        <v>704543.792</v>
      </c>
      <c r="B119" s="58" t="n">
        <v>4220019.457</v>
      </c>
      <c r="C119" s="6" t="n">
        <v>48</v>
      </c>
      <c r="D119" s="6" t="n">
        <v>63</v>
      </c>
      <c r="E119" s="7" t="n">
        <v>39758</v>
      </c>
      <c r="F119" s="0" t="n">
        <v>10.15</v>
      </c>
      <c r="G119" s="2" t="n">
        <f aca="false">+(F119-25)/10</f>
        <v>-1.485</v>
      </c>
      <c r="H119" s="2" t="n">
        <f aca="false">1-0.203462*(G119)+0.038233*(G119)^2-0.005554*(G119)^3</f>
        <v>1.40464144960525</v>
      </c>
      <c r="I119" s="2" t="n">
        <f aca="false">+D119*H119</f>
        <v>88.4924113251308</v>
      </c>
      <c r="J119" s="0" t="n">
        <v>0.134</v>
      </c>
      <c r="K119" s="3" t="n">
        <f aca="false">0.0877*I119-1.8303</f>
        <v>5.93048447321397</v>
      </c>
      <c r="L119" s="4" t="n">
        <f aca="false">(I119-2.28*J119-3.44*J119^2)*0.08</f>
        <v>7.05000981481046</v>
      </c>
      <c r="M119" s="5" t="n">
        <f aca="false">1.74+1.03*0+7.51*((I119/100)^1.58)+16.53*J119-31.26*(I119/100)*J119</f>
        <v>6.4390813248564</v>
      </c>
    </row>
    <row r="120" customFormat="false" ht="15" hidden="false" customHeight="false" outlineLevel="0" collapsed="false">
      <c r="A120" s="58" t="n">
        <v>704486.91</v>
      </c>
      <c r="B120" s="58" t="n">
        <v>220019.19</v>
      </c>
      <c r="C120" s="6" t="n">
        <v>50</v>
      </c>
      <c r="D120" s="6" t="n">
        <v>65</v>
      </c>
      <c r="E120" s="7" t="n">
        <v>39758</v>
      </c>
      <c r="F120" s="0" t="n">
        <v>10.15</v>
      </c>
      <c r="G120" s="2" t="n">
        <f aca="false">+(F120-25)/10</f>
        <v>-1.485</v>
      </c>
      <c r="H120" s="2" t="n">
        <f aca="false">1-0.203462*(G120)+0.038233*(G120)^2-0.005554*(G120)^3</f>
        <v>1.40464144960525</v>
      </c>
      <c r="I120" s="2" t="n">
        <f aca="false">+D120*H120</f>
        <v>91.3016942243413</v>
      </c>
      <c r="J120" s="0" t="n">
        <v>0.134</v>
      </c>
      <c r="K120" s="3" t="n">
        <f aca="false">0.0877*I120-1.8303</f>
        <v>6.17685858347473</v>
      </c>
      <c r="L120" s="4" t="n">
        <f aca="false">(I120-2.28*J120-3.44*J120^2)*0.08</f>
        <v>7.2747524467473</v>
      </c>
      <c r="M120" s="5" t="n">
        <f aca="false">1.74+1.03*0+7.51*((I120/100)^1.58)+16.53*J120-31.26*(I120/100)*J120</f>
        <v>6.63477722488837</v>
      </c>
    </row>
    <row r="121" customFormat="false" ht="15" hidden="false" customHeight="false" outlineLevel="0" collapsed="false">
      <c r="A121" s="58" t="n">
        <v>704446.601</v>
      </c>
      <c r="B121" s="58" t="n">
        <v>4220020.002</v>
      </c>
      <c r="C121" s="6" t="n">
        <v>46</v>
      </c>
      <c r="D121" s="6" t="n">
        <v>56</v>
      </c>
      <c r="E121" s="7" t="n">
        <v>39758</v>
      </c>
      <c r="F121" s="0" t="n">
        <v>10.15</v>
      </c>
      <c r="G121" s="2" t="n">
        <f aca="false">+(F121-25)/10</f>
        <v>-1.485</v>
      </c>
      <c r="H121" s="2" t="n">
        <f aca="false">1-0.203462*(G121)+0.038233*(G121)^2-0.005554*(G121)^3</f>
        <v>1.40464144960525</v>
      </c>
      <c r="I121" s="2" t="n">
        <f aca="false">+D121*H121</f>
        <v>78.659921177894</v>
      </c>
      <c r="J121" s="0" t="n">
        <v>0.134</v>
      </c>
      <c r="K121" s="3" t="n">
        <f aca="false">0.0877*I121-1.8303</f>
        <v>5.0681750873013</v>
      </c>
      <c r="L121" s="4" t="n">
        <f aca="false">(I121-2.28*J121-3.44*J121^2)*0.08</f>
        <v>6.26341060303152</v>
      </c>
      <c r="M121" s="5" t="n">
        <f aca="false">1.74+1.03*0+7.51*((I121/100)^1.58)+16.53*J121-31.26*(I121/100)*J121</f>
        <v>5.79969545528029</v>
      </c>
    </row>
    <row r="122" customFormat="false" ht="15" hidden="false" customHeight="false" outlineLevel="0" collapsed="false">
      <c r="A122" s="58" t="n">
        <v>704394.302</v>
      </c>
      <c r="B122" s="58" t="n">
        <v>4220018.241</v>
      </c>
      <c r="C122" s="6" t="n">
        <v>45</v>
      </c>
      <c r="D122" s="6" t="n">
        <v>57</v>
      </c>
      <c r="E122" s="7" t="n">
        <v>39758</v>
      </c>
      <c r="F122" s="0" t="n">
        <v>10.15</v>
      </c>
      <c r="G122" s="2" t="n">
        <f aca="false">+(F122-25)/10</f>
        <v>-1.485</v>
      </c>
      <c r="H122" s="2" t="n">
        <f aca="false">1-0.203462*(G122)+0.038233*(G122)^2-0.005554*(G122)^3</f>
        <v>1.40464144960525</v>
      </c>
      <c r="I122" s="2" t="n">
        <f aca="false">+D122*H122</f>
        <v>80.0645626274992</v>
      </c>
      <c r="J122" s="0" t="n">
        <v>0.134</v>
      </c>
      <c r="K122" s="3" t="n">
        <f aca="false">0.0877*I122-1.8303</f>
        <v>5.19136214243168</v>
      </c>
      <c r="L122" s="4" t="n">
        <f aca="false">(I122-2.28*J122-3.44*J122^2)*0.08</f>
        <v>6.37578191899994</v>
      </c>
      <c r="M122" s="5" t="n">
        <f aca="false">1.74+1.03*0+7.51*((I122/100)^1.58)+16.53*J122-31.26*(I122/100)*J122</f>
        <v>5.88661688352122</v>
      </c>
    </row>
    <row r="123" customFormat="false" ht="15" hidden="false" customHeight="false" outlineLevel="0" collapsed="false">
      <c r="A123" s="58" t="n">
        <v>704344.312</v>
      </c>
      <c r="B123" s="58" t="n">
        <v>4220018.214</v>
      </c>
      <c r="C123" s="6" t="n">
        <v>40</v>
      </c>
      <c r="D123" s="6" t="n">
        <v>46</v>
      </c>
      <c r="E123" s="7" t="n">
        <v>39758</v>
      </c>
      <c r="F123" s="0" t="n">
        <v>10.15</v>
      </c>
      <c r="G123" s="2" t="n">
        <f aca="false">+(F123-25)/10</f>
        <v>-1.485</v>
      </c>
      <c r="H123" s="2" t="n">
        <f aca="false">1-0.203462*(G123)+0.038233*(G123)^2-0.005554*(G123)^3</f>
        <v>1.40464144960525</v>
      </c>
      <c r="I123" s="2" t="n">
        <f aca="false">+D123*H123</f>
        <v>64.6135066818415</v>
      </c>
      <c r="J123" s="0" t="n">
        <v>0.134</v>
      </c>
      <c r="K123" s="3" t="n">
        <f aca="false">0.0877*I123-1.8303</f>
        <v>3.8363045359975</v>
      </c>
      <c r="L123" s="4" t="n">
        <f aca="false">(I123-2.28*J123-3.44*J123^2)*0.08</f>
        <v>5.13969744334732</v>
      </c>
      <c r="M123" s="5" t="n">
        <f aca="false">1.74+1.03*0+7.51*((I123/100)^1.58)+16.53*J123-31.26*(I123/100)*J123</f>
        <v>5.01507457704714</v>
      </c>
    </row>
    <row r="124" customFormat="false" ht="15" hidden="false" customHeight="false" outlineLevel="0" collapsed="false">
      <c r="A124" s="58" t="n">
        <v>704289.238</v>
      </c>
      <c r="B124" s="58" t="n">
        <v>4220011.283</v>
      </c>
      <c r="C124" s="6" t="n">
        <v>37</v>
      </c>
      <c r="D124" s="6" t="n">
        <v>42</v>
      </c>
      <c r="E124" s="7" t="n">
        <v>39758</v>
      </c>
      <c r="F124" s="0" t="n">
        <v>10.15</v>
      </c>
      <c r="G124" s="2" t="n">
        <f aca="false">+(F124-25)/10</f>
        <v>-1.485</v>
      </c>
      <c r="H124" s="2" t="n">
        <f aca="false">1-0.203462*(G124)+0.038233*(G124)^2-0.005554*(G124)^3</f>
        <v>1.40464144960525</v>
      </c>
      <c r="I124" s="2" t="n">
        <f aca="false">+D124*H124</f>
        <v>58.9949408834205</v>
      </c>
      <c r="J124" s="0" t="n">
        <v>0.134</v>
      </c>
      <c r="K124" s="3" t="n">
        <f aca="false">0.0877*I124-1.8303</f>
        <v>3.34355631547598</v>
      </c>
      <c r="L124" s="4" t="n">
        <f aca="false">(I124-2.28*J124-3.44*J124^2)*0.08</f>
        <v>4.69021217947364</v>
      </c>
      <c r="M124" s="5" t="n">
        <f aca="false">1.74+1.03*0+7.51*((I124/100)^1.58)+16.53*J124-31.26*(I124/100)*J124</f>
        <v>4.74614169244361</v>
      </c>
    </row>
    <row r="125" customFormat="false" ht="15" hidden="false" customHeight="false" outlineLevel="0" collapsed="false">
      <c r="A125" s="58" t="n">
        <v>704238.027</v>
      </c>
      <c r="B125" s="58" t="n">
        <v>4220010.398</v>
      </c>
      <c r="C125" s="6" t="n">
        <v>21</v>
      </c>
      <c r="D125" s="6" t="n">
        <v>31</v>
      </c>
      <c r="E125" s="7" t="n">
        <v>39758</v>
      </c>
      <c r="F125" s="0" t="n">
        <v>10.15</v>
      </c>
      <c r="G125" s="2" t="n">
        <f aca="false">+(F125-25)/10</f>
        <v>-1.485</v>
      </c>
      <c r="H125" s="2" t="n">
        <f aca="false">1-0.203462*(G125)+0.038233*(G125)^2-0.005554*(G125)^3</f>
        <v>1.40464144960525</v>
      </c>
      <c r="I125" s="2" t="n">
        <f aca="false">+D125*H125</f>
        <v>43.5438849377628</v>
      </c>
      <c r="J125" s="0" t="n">
        <v>0.134</v>
      </c>
      <c r="K125" s="3" t="n">
        <f aca="false">0.0877*I125-1.8303</f>
        <v>1.98849870904179</v>
      </c>
      <c r="L125" s="4" t="n">
        <f aca="false">(I125-2.28*J125-3.44*J125^2)*0.08</f>
        <v>3.45412770382102</v>
      </c>
      <c r="M125" s="5" t="n">
        <f aca="false">1.74+1.03*0+7.51*((I125/100)^1.58)+16.53*J125-31.26*(I125/100)*J125</f>
        <v>4.15007609056599</v>
      </c>
    </row>
    <row r="126" customFormat="false" ht="15" hidden="false" customHeight="false" outlineLevel="0" collapsed="false">
      <c r="A126" s="58" t="n">
        <v>704181.093</v>
      </c>
      <c r="B126" s="58" t="n">
        <v>4220006.651</v>
      </c>
      <c r="C126" s="6" t="n">
        <v>26</v>
      </c>
      <c r="D126" s="6" t="n">
        <v>37</v>
      </c>
      <c r="E126" s="7" t="n">
        <v>39758</v>
      </c>
      <c r="F126" s="0" t="n">
        <v>10.15</v>
      </c>
      <c r="G126" s="2" t="n">
        <f aca="false">+(F126-25)/10</f>
        <v>-1.485</v>
      </c>
      <c r="H126" s="2" t="n">
        <f aca="false">1-0.203462*(G126)+0.038233*(G126)^2-0.005554*(G126)^3</f>
        <v>1.40464144960525</v>
      </c>
      <c r="I126" s="2" t="n">
        <f aca="false">+D126*H126</f>
        <v>51.9717336353943</v>
      </c>
      <c r="J126" s="0" t="n">
        <v>0.134</v>
      </c>
      <c r="K126" s="3" t="n">
        <f aca="false">0.0877*I126-1.8303</f>
        <v>2.72762103982408</v>
      </c>
      <c r="L126" s="4" t="n">
        <f aca="false">(I126-2.28*J126-3.44*J126^2)*0.08</f>
        <v>4.12835559963154</v>
      </c>
      <c r="M126" s="5" t="n">
        <f aca="false">1.74+1.03*0+7.51*((I126/100)^1.58)+16.53*J126-31.26*(I126/100)*J126</f>
        <v>4.44825843480685</v>
      </c>
    </row>
    <row r="127" customFormat="false" ht="15" hidden="false" customHeight="false" outlineLevel="0" collapsed="false">
      <c r="A127" s="58" t="n">
        <v>704197.594</v>
      </c>
      <c r="B127" s="58" t="n">
        <v>4219930.584</v>
      </c>
      <c r="C127" s="6" t="n">
        <v>150</v>
      </c>
      <c r="D127" s="6" t="n">
        <v>190</v>
      </c>
      <c r="E127" s="7" t="n">
        <v>39758</v>
      </c>
      <c r="F127" s="0" t="n">
        <v>10.15</v>
      </c>
      <c r="G127" s="2" t="n">
        <f aca="false">+(F127-25)/10</f>
        <v>-1.485</v>
      </c>
      <c r="H127" s="2" t="n">
        <f aca="false">1-0.203462*(G127)+0.038233*(G127)^2-0.005554*(G127)^3</f>
        <v>1.40464144960525</v>
      </c>
      <c r="I127" s="2" t="n">
        <f aca="false">+D127*H127</f>
        <v>266.881875424998</v>
      </c>
      <c r="J127" s="0" t="n">
        <v>0.134</v>
      </c>
      <c r="K127" s="3" t="n">
        <f aca="false">0.0877*I127-1.8303</f>
        <v>21.5752404747723</v>
      </c>
      <c r="L127" s="4" t="n">
        <f aca="false">(I127-2.28*J127-3.44*J127^2)*0.08</f>
        <v>21.3211669427998</v>
      </c>
      <c r="M127" s="5" t="n">
        <f aca="false">1.74+1.03*0+7.51*((I127/100)^1.58)+16.53*J127-31.26*(I127/100)*J127</f>
        <v>28.1937694177619</v>
      </c>
    </row>
    <row r="128" customFormat="false" ht="15" hidden="false" customHeight="false" outlineLevel="0" collapsed="false">
      <c r="A128" s="58" t="n">
        <v>704252.23</v>
      </c>
      <c r="B128" s="58" t="n">
        <v>4219934.78</v>
      </c>
      <c r="C128" s="6" t="n">
        <v>48</v>
      </c>
      <c r="D128" s="6" t="n">
        <v>74</v>
      </c>
      <c r="E128" s="7" t="n">
        <v>39758</v>
      </c>
      <c r="F128" s="0" t="n">
        <v>10.15</v>
      </c>
      <c r="G128" s="2" t="n">
        <f aca="false">+(F128-25)/10</f>
        <v>-1.485</v>
      </c>
      <c r="H128" s="2" t="n">
        <f aca="false">1-0.203462*(G128)+0.038233*(G128)^2-0.005554*(G128)^3</f>
        <v>1.40464144960525</v>
      </c>
      <c r="I128" s="2" t="n">
        <f aca="false">+D128*H128</f>
        <v>103.943467270789</v>
      </c>
      <c r="J128" s="0" t="n">
        <v>0.134</v>
      </c>
      <c r="K128" s="3" t="n">
        <f aca="false">0.0877*I128-1.8303</f>
        <v>7.28554207964815</v>
      </c>
      <c r="L128" s="4" t="n">
        <f aca="false">(I128-2.28*J128-3.44*J128^2)*0.08</f>
        <v>8.28609429046308</v>
      </c>
      <c r="M128" s="5" t="n">
        <f aca="false">1.74+1.03*0+7.51*((I128/100)^1.58)+16.53*J128-31.26*(I128/100)*J128</f>
        <v>7.58424047158566</v>
      </c>
    </row>
    <row r="129" customFormat="false" ht="15" hidden="false" customHeight="false" outlineLevel="0" collapsed="false">
      <c r="A129" s="58" t="n">
        <v>704324.016</v>
      </c>
      <c r="B129" s="58" t="n">
        <v>4219941.38</v>
      </c>
      <c r="C129" s="6" t="n">
        <v>17</v>
      </c>
      <c r="D129" s="6" t="n">
        <v>22</v>
      </c>
      <c r="E129" s="7" t="n">
        <v>39758</v>
      </c>
      <c r="F129" s="0" t="n">
        <v>10.15</v>
      </c>
      <c r="G129" s="2" t="n">
        <f aca="false">+(F129-25)/10</f>
        <v>-1.485</v>
      </c>
      <c r="H129" s="2" t="n">
        <f aca="false">1-0.203462*(G129)+0.038233*(G129)^2-0.005554*(G129)^3</f>
        <v>1.40464144960525</v>
      </c>
      <c r="I129" s="2" t="n">
        <f aca="false">+D129*H129</f>
        <v>30.9021118913155</v>
      </c>
      <c r="J129" s="0" t="n">
        <v>0.134</v>
      </c>
      <c r="K129" s="3" t="n">
        <f aca="false">0.0877*I129-1.8303</f>
        <v>0.879815212868369</v>
      </c>
      <c r="L129" s="4" t="n">
        <f aca="false">(I129-2.28*J129-3.44*J129^2)*0.08</f>
        <v>2.44278586010524</v>
      </c>
      <c r="M129" s="5" t="n">
        <f aca="false">1.74+1.03*0+7.51*((I129/100)^1.58)+16.53*J129-31.26*(I129/100)*J129</f>
        <v>3.83499400641117</v>
      </c>
    </row>
    <row r="130" customFormat="false" ht="15" hidden="false" customHeight="false" outlineLevel="0" collapsed="false">
      <c r="A130" s="58" t="n">
        <v>704390.193</v>
      </c>
      <c r="B130" s="58" t="n">
        <v>4219927.359</v>
      </c>
      <c r="C130" s="6" t="n">
        <v>15</v>
      </c>
      <c r="D130" s="6" t="n">
        <v>21</v>
      </c>
      <c r="E130" s="7" t="n">
        <v>39758</v>
      </c>
      <c r="F130" s="0" t="n">
        <v>10.15</v>
      </c>
      <c r="G130" s="2" t="n">
        <f aca="false">+(F130-25)/10</f>
        <v>-1.485</v>
      </c>
      <c r="H130" s="2" t="n">
        <f aca="false">1-0.203462*(G130)+0.038233*(G130)^2-0.005554*(G130)^3</f>
        <v>1.40464144960525</v>
      </c>
      <c r="I130" s="2" t="n">
        <f aca="false">+D130*H130</f>
        <v>29.4974704417103</v>
      </c>
      <c r="J130" s="0" t="n">
        <v>0.134</v>
      </c>
      <c r="K130" s="3" t="n">
        <f aca="false">0.0877*I130-1.8303</f>
        <v>0.756628157737989</v>
      </c>
      <c r="L130" s="4" t="n">
        <f aca="false">(I130-2.28*J130-3.44*J130^2)*0.08</f>
        <v>2.33041454413682</v>
      </c>
      <c r="M130" s="5" t="n">
        <f aca="false">1.74+1.03*0+7.51*((I130/100)^1.58)+16.53*J130-31.26*(I130/100)*J130</f>
        <v>3.81060691183598</v>
      </c>
    </row>
    <row r="131" customFormat="false" ht="15" hidden="false" customHeight="false" outlineLevel="0" collapsed="false">
      <c r="A131" s="58" t="n">
        <v>704441.858</v>
      </c>
      <c r="B131" s="58" t="n">
        <v>4219918.67</v>
      </c>
      <c r="C131" s="6" t="n">
        <v>28</v>
      </c>
      <c r="D131" s="6" t="n">
        <v>36</v>
      </c>
      <c r="E131" s="7" t="n">
        <v>39758</v>
      </c>
      <c r="F131" s="0" t="n">
        <v>10.15</v>
      </c>
      <c r="G131" s="2" t="n">
        <f aca="false">+(F131-25)/10</f>
        <v>-1.485</v>
      </c>
      <c r="H131" s="2" t="n">
        <f aca="false">1-0.203462*(G131)+0.038233*(G131)^2-0.005554*(G131)^3</f>
        <v>1.40464144960525</v>
      </c>
      <c r="I131" s="2" t="n">
        <f aca="false">+D131*H131</f>
        <v>50.567092185789</v>
      </c>
      <c r="J131" s="0" t="n">
        <v>0.134</v>
      </c>
      <c r="K131" s="3" t="n">
        <f aca="false">0.0877*I131-1.8303</f>
        <v>2.6044339846937</v>
      </c>
      <c r="L131" s="4" t="n">
        <f aca="false">(I131-2.28*J131-3.44*J131^2)*0.08</f>
        <v>4.01598428366312</v>
      </c>
      <c r="M131" s="5" t="n">
        <f aca="false">1.74+1.03*0+7.51*((I131/100)^1.58)+16.53*J131-31.26*(I131/100)*J131</f>
        <v>4.39396681371095</v>
      </c>
    </row>
    <row r="132" customFormat="false" ht="15" hidden="false" customHeight="false" outlineLevel="0" collapsed="false">
      <c r="A132" s="58" t="n">
        <v>704442.007</v>
      </c>
      <c r="B132" s="58" t="n">
        <v>4219978.886</v>
      </c>
      <c r="C132" s="6" t="n">
        <v>32</v>
      </c>
      <c r="D132" s="6" t="n">
        <v>45</v>
      </c>
      <c r="E132" s="7" t="n">
        <v>39758</v>
      </c>
      <c r="F132" s="0" t="n">
        <v>10.15</v>
      </c>
      <c r="G132" s="2" t="n">
        <f aca="false">+(F132-25)/10</f>
        <v>-1.485</v>
      </c>
      <c r="H132" s="2" t="n">
        <f aca="false">1-0.203462*(G132)+0.038233*(G132)^2-0.005554*(G132)^3</f>
        <v>1.40464144960525</v>
      </c>
      <c r="I132" s="2" t="n">
        <f aca="false">+D132*H132</f>
        <v>63.2088652322363</v>
      </c>
      <c r="J132" s="0" t="n">
        <v>0.134</v>
      </c>
      <c r="K132" s="3" t="n">
        <f aca="false">0.0877*I132-1.8303</f>
        <v>3.71311748086712</v>
      </c>
      <c r="L132" s="4" t="n">
        <f aca="false">(I132-2.28*J132-3.44*J132^2)*0.08</f>
        <v>5.0273261273789</v>
      </c>
      <c r="M132" s="5" t="n">
        <f aca="false">1.74+1.03*0+7.51*((I132/100)^1.58)+16.53*J132-31.26*(I132/100)*J132</f>
        <v>4.94535598677241</v>
      </c>
    </row>
    <row r="133" customFormat="false" ht="15" hidden="false" customHeight="false" outlineLevel="0" collapsed="false">
      <c r="A133" s="58" t="n">
        <v>704522.042</v>
      </c>
      <c r="B133" s="58" t="n">
        <v>4219969.811</v>
      </c>
      <c r="C133" s="6" t="n">
        <v>45</v>
      </c>
      <c r="D133" s="6" t="n">
        <v>59</v>
      </c>
      <c r="E133" s="7" t="n">
        <v>39758</v>
      </c>
      <c r="F133" s="0" t="n">
        <v>10.15</v>
      </c>
      <c r="G133" s="2" t="n">
        <f aca="false">+(F133-25)/10</f>
        <v>-1.485</v>
      </c>
      <c r="H133" s="2" t="n">
        <f aca="false">1-0.203462*(G133)+0.038233*(G133)^2-0.005554*(G133)^3</f>
        <v>1.40464144960525</v>
      </c>
      <c r="I133" s="2" t="n">
        <f aca="false">+D133*H133</f>
        <v>82.8738455267097</v>
      </c>
      <c r="J133" s="0" t="n">
        <v>0.134</v>
      </c>
      <c r="K133" s="3" t="n">
        <f aca="false">0.0877*I133-1.8303</f>
        <v>5.43773625269244</v>
      </c>
      <c r="L133" s="4" t="n">
        <f aca="false">(I133-2.28*J133-3.44*J133^2)*0.08</f>
        <v>6.60052455093678</v>
      </c>
      <c r="M133" s="5" t="n">
        <f aca="false">1.74+1.03*0+7.51*((I133/100)^1.58)+16.53*J133-31.26*(I133/100)*J133</f>
        <v>6.06492127180446</v>
      </c>
    </row>
    <row r="134" customFormat="false" ht="15" hidden="false" customHeight="false" outlineLevel="0" collapsed="false">
      <c r="A134" s="58" t="n">
        <v>704588.519</v>
      </c>
      <c r="B134" s="58" t="n">
        <v>4219980.139</v>
      </c>
      <c r="C134" s="6" t="n">
        <v>37</v>
      </c>
      <c r="D134" s="6" t="n">
        <v>52</v>
      </c>
      <c r="E134" s="7" t="n">
        <v>39758</v>
      </c>
      <c r="F134" s="0" t="n">
        <v>10.15</v>
      </c>
      <c r="G134" s="2" t="n">
        <f aca="false">+(F134-25)/10</f>
        <v>-1.485</v>
      </c>
      <c r="H134" s="2" t="n">
        <f aca="false">1-0.203462*(G134)+0.038233*(G134)^2-0.005554*(G134)^3</f>
        <v>1.40464144960525</v>
      </c>
      <c r="I134" s="2" t="n">
        <f aca="false">+D134*H134</f>
        <v>73.041355379473</v>
      </c>
      <c r="J134" s="0" t="n">
        <v>0.134</v>
      </c>
      <c r="K134" s="3" t="n">
        <f aca="false">0.0877*I134-1.8303</f>
        <v>4.57542686677978</v>
      </c>
      <c r="L134" s="4" t="n">
        <f aca="false">(I134-2.28*J134-3.44*J134^2)*0.08</f>
        <v>5.81392533915784</v>
      </c>
      <c r="M134" s="5" t="n">
        <f aca="false">1.74+1.03*0+7.51*((I134/100)^1.58)+16.53*J134-31.26*(I134/100)*J134</f>
        <v>5.46714453582281</v>
      </c>
    </row>
    <row r="135" customFormat="false" ht="15" hidden="false" customHeight="false" outlineLevel="0" collapsed="false">
      <c r="A135" s="36" t="n">
        <v>704610.823</v>
      </c>
      <c r="B135" s="36" t="n">
        <v>4219987.876</v>
      </c>
      <c r="C135" s="6" t="n">
        <v>43</v>
      </c>
      <c r="D135" s="6" t="n">
        <v>60</v>
      </c>
      <c r="E135" s="7" t="n">
        <v>39758</v>
      </c>
      <c r="F135" s="0" t="n">
        <v>10.15</v>
      </c>
      <c r="G135" s="2" t="n">
        <f aca="false">+(F135-25)/10</f>
        <v>-1.485</v>
      </c>
      <c r="H135" s="2" t="n">
        <f aca="false">1-0.203462*(G135)+0.038233*(G135)^2-0.005554*(G135)^3</f>
        <v>1.40464144960525</v>
      </c>
      <c r="I135" s="2" t="n">
        <f aca="false">+D135*H135</f>
        <v>84.278486976315</v>
      </c>
      <c r="J135" s="0" t="n">
        <v>0.134</v>
      </c>
      <c r="K135" s="3" t="n">
        <f aca="false">0.0877*I135-1.8303</f>
        <v>5.56092330782283</v>
      </c>
      <c r="L135" s="4" t="n">
        <f aca="false">(I135-2.28*J135-3.44*J135^2)*0.08</f>
        <v>6.7128958669052</v>
      </c>
      <c r="M135" s="5" t="n">
        <f aca="false">1.74+1.03*0+7.51*((I135/100)^1.58)+16.53*J135-31.26*(I135/100)*J135</f>
        <v>6.15628279302288</v>
      </c>
    </row>
    <row r="136" customFormat="false" ht="15" hidden="false" customHeight="false" outlineLevel="0" collapsed="false">
      <c r="A136" s="36" t="n">
        <v>704615.886</v>
      </c>
      <c r="B136" s="36" t="n">
        <v>4220619.641</v>
      </c>
      <c r="C136" s="6" t="n">
        <v>73</v>
      </c>
      <c r="D136" s="6" t="n">
        <v>80</v>
      </c>
      <c r="E136" s="7" t="n">
        <v>39742</v>
      </c>
      <c r="F136" s="71" t="n">
        <v>14.95</v>
      </c>
      <c r="G136" s="2" t="n">
        <f aca="false">+(F136-25)/10</f>
        <v>-1.005</v>
      </c>
      <c r="H136" s="2" t="n">
        <f aca="false">1-0.203462*(G136)+0.038233*(G136)^2-0.005554*(G136)^3</f>
        <v>1.24873332306925</v>
      </c>
      <c r="I136" s="2" t="n">
        <f aca="false">+D136*H136</f>
        <v>99.89866584554</v>
      </c>
      <c r="J136" s="0" t="n">
        <v>0.162</v>
      </c>
      <c r="K136" s="3" t="n">
        <f aca="false">0.0877*I136-1.8303</f>
        <v>6.93081299465386</v>
      </c>
      <c r="L136" s="4" t="n">
        <f aca="false">(I136-2.28*J136-3.44*J136^2)*0.08</f>
        <v>7.9551221188432</v>
      </c>
      <c r="M136" s="5" t="n">
        <f aca="false">1.74+1.03*0+7.51*((I136/100)^1.58)+16.53*J136-31.26*(I136/100)*J136</f>
        <v>6.8568511090976</v>
      </c>
    </row>
    <row r="137" customFormat="false" ht="15" hidden="false" customHeight="false" outlineLevel="0" collapsed="false">
      <c r="A137" s="36" t="n">
        <v>704661.057</v>
      </c>
      <c r="B137" s="36" t="n">
        <v>4220629.508</v>
      </c>
      <c r="C137" s="12" t="n">
        <v>78</v>
      </c>
      <c r="D137" s="12" t="n">
        <v>105</v>
      </c>
      <c r="E137" s="7" t="n">
        <v>39742</v>
      </c>
      <c r="F137" s="71" t="n">
        <v>14.95</v>
      </c>
      <c r="G137" s="2" t="n">
        <f aca="false">+(F137-25)/10</f>
        <v>-1.005</v>
      </c>
      <c r="H137" s="2" t="n">
        <f aca="false">1-0.203462*(G137)+0.038233*(G137)^2-0.005554*(G137)^3</f>
        <v>1.24873332306925</v>
      </c>
      <c r="I137" s="2" t="n">
        <f aca="false">+D137*H137</f>
        <v>131.116998922271</v>
      </c>
      <c r="J137" s="0" t="n">
        <v>0.162</v>
      </c>
      <c r="K137" s="3" t="n">
        <f aca="false">0.0877*I137-1.8303</f>
        <v>9.66866080548319</v>
      </c>
      <c r="L137" s="4" t="n">
        <f aca="false">(I137-2.28*J137-3.44*J137^2)*0.08</f>
        <v>10.4525887649817</v>
      </c>
      <c r="M137" s="5" t="n">
        <f aca="false">1.74+1.03*0+7.51*((I137/100)^1.58)+16.53*J137-31.26*(I137/100)*J137</f>
        <v>9.30029033811667</v>
      </c>
    </row>
    <row r="138" customFormat="false" ht="15" hidden="false" customHeight="false" outlineLevel="0" collapsed="false">
      <c r="A138" s="36" t="n">
        <v>704721.506</v>
      </c>
      <c r="B138" s="36" t="n">
        <v>4220639.518</v>
      </c>
      <c r="C138" s="12" t="n">
        <v>80</v>
      </c>
      <c r="D138" s="12" t="n">
        <v>105</v>
      </c>
      <c r="E138" s="7" t="n">
        <v>39742</v>
      </c>
      <c r="F138" s="71" t="n">
        <v>14.95</v>
      </c>
      <c r="G138" s="2" t="n">
        <f aca="false">+(F138-25)/10</f>
        <v>-1.005</v>
      </c>
      <c r="H138" s="2" t="n">
        <f aca="false">1-0.203462*(G138)+0.038233*(G138)^2-0.005554*(G138)^3</f>
        <v>1.24873332306925</v>
      </c>
      <c r="I138" s="2" t="n">
        <f aca="false">+D138*H138</f>
        <v>131.116998922271</v>
      </c>
      <c r="J138" s="0" t="n">
        <v>0.162</v>
      </c>
      <c r="K138" s="3" t="n">
        <f aca="false">0.0877*I138-1.8303</f>
        <v>9.66866080548319</v>
      </c>
      <c r="L138" s="4" t="n">
        <f aca="false">(I138-2.28*J138-3.44*J138^2)*0.08</f>
        <v>10.4525887649817</v>
      </c>
      <c r="M138" s="5" t="n">
        <f aca="false">1.74+1.03*0+7.51*((I138/100)^1.58)+16.53*J138-31.26*(I138/100)*J138</f>
        <v>9.30029033811667</v>
      </c>
    </row>
    <row r="139" customFormat="false" ht="15" hidden="false" customHeight="false" outlineLevel="0" collapsed="false">
      <c r="A139" s="36" t="n">
        <v>704779.24</v>
      </c>
      <c r="B139" s="36" t="n">
        <v>4220642.9</v>
      </c>
      <c r="C139" s="12" t="n">
        <v>74</v>
      </c>
      <c r="D139" s="12" t="n">
        <v>97</v>
      </c>
      <c r="E139" s="7" t="n">
        <v>39742</v>
      </c>
      <c r="F139" s="71" t="n">
        <v>14.95</v>
      </c>
      <c r="G139" s="2" t="n">
        <f aca="false">+(F139-25)/10</f>
        <v>-1.005</v>
      </c>
      <c r="H139" s="2" t="n">
        <f aca="false">1-0.203462*(G139)+0.038233*(G139)^2-0.005554*(G139)^3</f>
        <v>1.24873332306925</v>
      </c>
      <c r="I139" s="2" t="n">
        <f aca="false">+D139*H139</f>
        <v>121.127132337717</v>
      </c>
      <c r="J139" s="0" t="n">
        <v>0.162</v>
      </c>
      <c r="K139" s="3" t="n">
        <f aca="false">0.0877*I139-1.8303</f>
        <v>8.79254950601781</v>
      </c>
      <c r="L139" s="4" t="n">
        <f aca="false">(I139-2.28*J139-3.44*J139^2)*0.08</f>
        <v>9.65339943821738</v>
      </c>
      <c r="M139" s="5" t="n">
        <f aca="false">1.74+1.03*0+7.51*((I139/100)^1.58)+16.53*J139-31.26*(I139/100)*J139</f>
        <v>8.45010117431438</v>
      </c>
    </row>
    <row r="140" customFormat="false" ht="15" hidden="false" customHeight="false" outlineLevel="0" collapsed="false">
      <c r="A140" s="36" t="n">
        <v>704834.706</v>
      </c>
      <c r="B140" s="36" t="n">
        <v>4220651.331</v>
      </c>
      <c r="C140" s="12" t="n">
        <v>80</v>
      </c>
      <c r="D140" s="12" t="n">
        <v>104</v>
      </c>
      <c r="E140" s="7" t="n">
        <v>39742</v>
      </c>
      <c r="F140" s="71" t="n">
        <v>14.95</v>
      </c>
      <c r="G140" s="2" t="n">
        <f aca="false">+(F140-25)/10</f>
        <v>-1.005</v>
      </c>
      <c r="H140" s="2" t="n">
        <f aca="false">1-0.203462*(G140)+0.038233*(G140)^2-0.005554*(G140)^3</f>
        <v>1.24873332306925</v>
      </c>
      <c r="I140" s="2" t="n">
        <f aca="false">+D140*H140</f>
        <v>129.868265599202</v>
      </c>
      <c r="J140" s="0" t="n">
        <v>0.162</v>
      </c>
      <c r="K140" s="3" t="n">
        <f aca="false">0.0877*I140-1.8303</f>
        <v>9.55914689305002</v>
      </c>
      <c r="L140" s="4" t="n">
        <f aca="false">(I140-2.28*J140-3.44*J140^2)*0.08</f>
        <v>10.3526900991362</v>
      </c>
      <c r="M140" s="5" t="n">
        <f aca="false">1.74+1.03*0+7.51*((I140/100)^1.58)+16.53*J140-31.26*(I140/100)*J140</f>
        <v>9.19062323174248</v>
      </c>
    </row>
    <row r="141" customFormat="false" ht="15" hidden="false" customHeight="false" outlineLevel="0" collapsed="false">
      <c r="A141" s="36" t="n">
        <v>704889.745</v>
      </c>
      <c r="B141" s="36" t="n">
        <v>4220655.109</v>
      </c>
      <c r="C141" s="12" t="n">
        <v>97</v>
      </c>
      <c r="D141" s="12" t="n">
        <v>115</v>
      </c>
      <c r="E141" s="7" t="n">
        <v>39742</v>
      </c>
      <c r="F141" s="71" t="n">
        <v>14.95</v>
      </c>
      <c r="G141" s="2" t="n">
        <f aca="false">+(F141-25)/10</f>
        <v>-1.005</v>
      </c>
      <c r="H141" s="2" t="n">
        <f aca="false">1-0.203462*(G141)+0.038233*(G141)^2-0.005554*(G141)^3</f>
        <v>1.24873332306925</v>
      </c>
      <c r="I141" s="2" t="n">
        <f aca="false">+D141*H141</f>
        <v>143.604332152964</v>
      </c>
      <c r="J141" s="0" t="n">
        <v>0.162</v>
      </c>
      <c r="K141" s="3" t="n">
        <f aca="false">0.0877*I141-1.8303</f>
        <v>10.7637999298149</v>
      </c>
      <c r="L141" s="4" t="n">
        <f aca="false">(I141-2.28*J141-3.44*J141^2)*0.08</f>
        <v>11.4515754234371</v>
      </c>
      <c r="M141" s="5" t="n">
        <f aca="false">1.74+1.03*0+7.51*((I141/100)^1.58)+16.53*J141-31.26*(I141/100)*J141</f>
        <v>10.4490256598519</v>
      </c>
    </row>
    <row r="142" customFormat="false" ht="15" hidden="false" customHeight="false" outlineLevel="0" collapsed="false">
      <c r="A142" s="36" t="n">
        <v>704952.962</v>
      </c>
      <c r="B142" s="36" t="n">
        <v>4220657.418</v>
      </c>
      <c r="C142" s="12" t="n">
        <v>100</v>
      </c>
      <c r="D142" s="12" t="n">
        <v>125</v>
      </c>
      <c r="E142" s="7" t="n">
        <v>39742</v>
      </c>
      <c r="F142" s="71" t="n">
        <v>14.95</v>
      </c>
      <c r="G142" s="2" t="n">
        <f aca="false">+(F142-25)/10</f>
        <v>-1.005</v>
      </c>
      <c r="H142" s="2" t="n">
        <f aca="false">1-0.203462*(G142)+0.038233*(G142)^2-0.005554*(G142)^3</f>
        <v>1.24873332306925</v>
      </c>
      <c r="I142" s="2" t="n">
        <f aca="false">+D142*H142</f>
        <v>156.091665383656</v>
      </c>
      <c r="J142" s="0" t="n">
        <v>0.162</v>
      </c>
      <c r="K142" s="3" t="n">
        <f aca="false">0.0877*I142-1.8303</f>
        <v>11.8589390541467</v>
      </c>
      <c r="L142" s="4" t="n">
        <f aca="false">(I142-2.28*J142-3.44*J142^2)*0.08</f>
        <v>12.4505620818925</v>
      </c>
      <c r="M142" s="5" t="n">
        <f aca="false">1.74+1.03*0+7.51*((I142/100)^1.58)+16.53*J142-31.26*(I142/100)*J142</f>
        <v>11.6899793794131</v>
      </c>
    </row>
    <row r="143" customFormat="false" ht="15" hidden="false" customHeight="false" outlineLevel="0" collapsed="false">
      <c r="A143" s="36" t="n">
        <v>705004.419</v>
      </c>
      <c r="B143" s="36" t="n">
        <v>4220659.459</v>
      </c>
      <c r="C143" s="12" t="n">
        <v>64</v>
      </c>
      <c r="D143" s="12" t="n">
        <v>80</v>
      </c>
      <c r="E143" s="7" t="n">
        <v>39742</v>
      </c>
      <c r="F143" s="71" t="n">
        <v>14.95</v>
      </c>
      <c r="G143" s="2" t="n">
        <f aca="false">+(F143-25)/10</f>
        <v>-1.005</v>
      </c>
      <c r="H143" s="2" t="n">
        <f aca="false">1-0.203462*(G143)+0.038233*(G143)^2-0.005554*(G143)^3</f>
        <v>1.24873332306925</v>
      </c>
      <c r="I143" s="2" t="n">
        <f aca="false">+D143*H143</f>
        <v>99.89866584554</v>
      </c>
      <c r="J143" s="0" t="n">
        <v>0.162</v>
      </c>
      <c r="K143" s="3" t="n">
        <f aca="false">0.0877*I143-1.8303</f>
        <v>6.93081299465386</v>
      </c>
      <c r="L143" s="4" t="n">
        <f aca="false">(I143-2.28*J143-3.44*J143^2)*0.08</f>
        <v>7.9551221188432</v>
      </c>
      <c r="M143" s="5" t="n">
        <f aca="false">1.74+1.03*0+7.51*((I143/100)^1.58)+16.53*J143-31.26*(I143/100)*J143</f>
        <v>6.8568511090976</v>
      </c>
    </row>
    <row r="144" customFormat="false" ht="15" hidden="false" customHeight="false" outlineLevel="0" collapsed="false">
      <c r="A144" s="36" t="n">
        <v>705020.218</v>
      </c>
      <c r="B144" s="36" t="n">
        <v>4220604.811</v>
      </c>
      <c r="C144" s="12" t="n">
        <v>52</v>
      </c>
      <c r="D144" s="12" t="n">
        <v>78</v>
      </c>
      <c r="E144" s="7" t="n">
        <v>39742</v>
      </c>
      <c r="F144" s="71" t="n">
        <v>14.95</v>
      </c>
      <c r="G144" s="2" t="n">
        <f aca="false">+(F144-25)/10</f>
        <v>-1.005</v>
      </c>
      <c r="H144" s="2" t="n">
        <f aca="false">1-0.203462*(G144)+0.038233*(G144)^2-0.005554*(G144)^3</f>
        <v>1.24873332306925</v>
      </c>
      <c r="I144" s="2" t="n">
        <f aca="false">+D144*H144</f>
        <v>97.4011991994015</v>
      </c>
      <c r="J144" s="0" t="n">
        <v>0.162</v>
      </c>
      <c r="K144" s="3" t="n">
        <f aca="false">0.0877*I144-1.8303</f>
        <v>6.71178516978751</v>
      </c>
      <c r="L144" s="4" t="n">
        <f aca="false">(I144-2.28*J144-3.44*J144^2)*0.08</f>
        <v>7.75532478715212</v>
      </c>
      <c r="M144" s="5" t="n">
        <f aca="false">1.74+1.03*0+7.51*((I144/100)^1.58)+16.53*J144-31.26*(I144/100)*J144</f>
        <v>6.68931044638818</v>
      </c>
    </row>
    <row r="145" customFormat="false" ht="15" hidden="false" customHeight="false" outlineLevel="0" collapsed="false">
      <c r="A145" s="36" t="n">
        <v>704946.824</v>
      </c>
      <c r="B145" s="36" t="n">
        <v>4220597.191</v>
      </c>
      <c r="C145" s="6" t="n">
        <v>48</v>
      </c>
      <c r="D145" s="6" t="n">
        <v>61</v>
      </c>
      <c r="E145" s="7" t="n">
        <v>39742</v>
      </c>
      <c r="F145" s="71" t="n">
        <v>14.95</v>
      </c>
      <c r="G145" s="2" t="n">
        <f aca="false">+(F145-25)/10</f>
        <v>-1.005</v>
      </c>
      <c r="H145" s="2" t="n">
        <f aca="false">1-0.203462*(G145)+0.038233*(G145)^2-0.005554*(G145)^3</f>
        <v>1.24873332306925</v>
      </c>
      <c r="I145" s="2" t="n">
        <f aca="false">+D145*H145</f>
        <v>76.1727327072243</v>
      </c>
      <c r="J145" s="0" t="n">
        <v>0.162</v>
      </c>
      <c r="K145" s="3" t="n">
        <f aca="false">0.0877*I145-1.8303</f>
        <v>4.85004865842357</v>
      </c>
      <c r="L145" s="4" t="n">
        <f aca="false">(I145-2.28*J145-3.44*J145^2)*0.08</f>
        <v>6.05704746777794</v>
      </c>
      <c r="M145" s="5" t="n">
        <f aca="false">1.74+1.03*0+7.51*((I145/100)^1.58)+16.53*J145-31.26*(I145/100)*J145</f>
        <v>5.44559103551037</v>
      </c>
    </row>
    <row r="146" customFormat="false" ht="15" hidden="false" customHeight="false" outlineLevel="0" collapsed="false">
      <c r="A146" s="36" t="n">
        <v>704903.177</v>
      </c>
      <c r="B146" s="36" t="n">
        <v>4220591.912</v>
      </c>
      <c r="C146" s="6" t="n">
        <v>66</v>
      </c>
      <c r="D146" s="6" t="n">
        <v>93</v>
      </c>
      <c r="E146" s="7" t="n">
        <v>39742</v>
      </c>
      <c r="F146" s="71" t="n">
        <v>14.95</v>
      </c>
      <c r="G146" s="2" t="n">
        <f aca="false">+(F146-25)/10</f>
        <v>-1.005</v>
      </c>
      <c r="H146" s="2" t="n">
        <f aca="false">1-0.203462*(G146)+0.038233*(G146)^2-0.005554*(G146)^3</f>
        <v>1.24873332306925</v>
      </c>
      <c r="I146" s="2" t="n">
        <f aca="false">+D146*H146</f>
        <v>116.13219904544</v>
      </c>
      <c r="J146" s="0" t="n">
        <v>0.162</v>
      </c>
      <c r="K146" s="3" t="n">
        <f aca="false">0.0877*I146-1.8303</f>
        <v>8.35449385628511</v>
      </c>
      <c r="L146" s="4" t="n">
        <f aca="false">(I146-2.28*J146-3.44*J146^2)*0.08</f>
        <v>9.25380477483522</v>
      </c>
      <c r="M146" s="5" t="n">
        <f aca="false">1.74+1.03*0+7.51*((I146/100)^1.58)+16.53*J146-31.26*(I146/100)*J146</f>
        <v>8.04863894528469</v>
      </c>
    </row>
    <row r="147" customFormat="false" ht="15" hidden="false" customHeight="false" outlineLevel="0" collapsed="false">
      <c r="A147" s="36" t="n">
        <v>704838.371</v>
      </c>
      <c r="B147" s="36" t="n">
        <v>4220582.573</v>
      </c>
      <c r="C147" s="6" t="n">
        <v>67</v>
      </c>
      <c r="D147" s="6" t="n">
        <v>89</v>
      </c>
      <c r="E147" s="7" t="n">
        <v>39742</v>
      </c>
      <c r="F147" s="71" t="n">
        <v>14.95</v>
      </c>
      <c r="G147" s="2" t="n">
        <f aca="false">+(F147-25)/10</f>
        <v>-1.005</v>
      </c>
      <c r="H147" s="2" t="n">
        <f aca="false">1-0.203462*(G147)+0.038233*(G147)^2-0.005554*(G147)^3</f>
        <v>1.24873332306925</v>
      </c>
      <c r="I147" s="2" t="n">
        <f aca="false">+D147*H147</f>
        <v>111.137265753163</v>
      </c>
      <c r="J147" s="0" t="n">
        <v>0.162</v>
      </c>
      <c r="K147" s="3" t="n">
        <f aca="false">0.0877*I147-1.8303</f>
        <v>7.91643820655242</v>
      </c>
      <c r="L147" s="4" t="n">
        <f aca="false">(I147-2.28*J147-3.44*J147^2)*0.08</f>
        <v>8.85421011145306</v>
      </c>
      <c r="M147" s="5" t="n">
        <f aca="false">1.74+1.03*0+7.51*((I147/100)^1.58)+16.53*J147-31.26*(I147/100)*J147</f>
        <v>7.66330336912946</v>
      </c>
    </row>
    <row r="148" customFormat="false" ht="15" hidden="false" customHeight="false" outlineLevel="0" collapsed="false">
      <c r="A148" s="36" t="n">
        <v>704775.747</v>
      </c>
      <c r="B148" s="36" t="n">
        <v>4220573.95</v>
      </c>
      <c r="C148" s="6" t="n">
        <v>71</v>
      </c>
      <c r="D148" s="6" t="n">
        <v>95</v>
      </c>
      <c r="E148" s="7" t="n">
        <v>39742</v>
      </c>
      <c r="F148" s="71" t="n">
        <v>14.95</v>
      </c>
      <c r="G148" s="2" t="n">
        <f aca="false">+(F148-25)/10</f>
        <v>-1.005</v>
      </c>
      <c r="H148" s="2" t="n">
        <f aca="false">1-0.203462*(G148)+0.038233*(G148)^2-0.005554*(G148)^3</f>
        <v>1.24873332306925</v>
      </c>
      <c r="I148" s="2" t="n">
        <f aca="false">+D148*H148</f>
        <v>118.629665691579</v>
      </c>
      <c r="J148" s="0" t="n">
        <v>0.162</v>
      </c>
      <c r="K148" s="3" t="n">
        <f aca="false">0.0877*I148-1.8303</f>
        <v>8.57352168115146</v>
      </c>
      <c r="L148" s="4" t="n">
        <f aca="false">(I148-2.28*J148-3.44*J148^2)*0.08</f>
        <v>9.4536021065263</v>
      </c>
      <c r="M148" s="5" t="n">
        <f aca="false">1.74+1.03*0+7.51*((I148/100)^1.58)+16.53*J148-31.26*(I148/100)*J148</f>
        <v>8.24737230218584</v>
      </c>
    </row>
    <row r="149" customFormat="false" ht="15" hidden="false" customHeight="false" outlineLevel="0" collapsed="false">
      <c r="A149" s="36" t="n">
        <v>704730.505</v>
      </c>
      <c r="B149" s="36" t="n">
        <v>4220562.219</v>
      </c>
      <c r="C149" s="6" t="n">
        <v>80</v>
      </c>
      <c r="D149" s="6" t="n">
        <v>101</v>
      </c>
      <c r="E149" s="7" t="n">
        <v>39742</v>
      </c>
      <c r="F149" s="71" t="n">
        <v>14.95</v>
      </c>
      <c r="G149" s="2" t="n">
        <f aca="false">+(F149-25)/10</f>
        <v>-1.005</v>
      </c>
      <c r="H149" s="2" t="n">
        <f aca="false">1-0.203462*(G149)+0.038233*(G149)^2-0.005554*(G149)^3</f>
        <v>1.24873332306925</v>
      </c>
      <c r="I149" s="2" t="n">
        <f aca="false">+D149*H149</f>
        <v>126.122065629994</v>
      </c>
      <c r="J149" s="0" t="n">
        <v>0.162</v>
      </c>
      <c r="K149" s="3" t="n">
        <f aca="false">0.0877*I149-1.8303</f>
        <v>9.2306051557505</v>
      </c>
      <c r="L149" s="4" t="n">
        <f aca="false">(I149-2.28*J149-3.44*J149^2)*0.08</f>
        <v>10.0529941015995</v>
      </c>
      <c r="M149" s="5" t="n">
        <f aca="false">1.74+1.03*0+7.51*((I149/100)^1.58)+16.53*J149-31.26*(I149/100)*J149</f>
        <v>8.86740721677572</v>
      </c>
    </row>
    <row r="150" customFormat="false" ht="15" hidden="false" customHeight="false" outlineLevel="0" collapsed="false">
      <c r="A150" s="36" t="n">
        <v>704685.876</v>
      </c>
      <c r="B150" s="36" t="n">
        <v>4220566.122</v>
      </c>
      <c r="C150" s="6" t="n">
        <v>55</v>
      </c>
      <c r="D150" s="6" t="n">
        <v>78</v>
      </c>
      <c r="E150" s="7" t="n">
        <v>39742</v>
      </c>
      <c r="F150" s="71" t="n">
        <v>14.95</v>
      </c>
      <c r="G150" s="2" t="n">
        <f aca="false">+(F150-25)/10</f>
        <v>-1.005</v>
      </c>
      <c r="H150" s="2" t="n">
        <f aca="false">1-0.203462*(G150)+0.038233*(G150)^2-0.005554*(G150)^3</f>
        <v>1.24873332306925</v>
      </c>
      <c r="I150" s="2" t="n">
        <f aca="false">+D150*H150</f>
        <v>97.4011991994015</v>
      </c>
      <c r="J150" s="0" t="n">
        <v>0.162</v>
      </c>
      <c r="K150" s="3" t="n">
        <f aca="false">0.0877*I150-1.8303</f>
        <v>6.71178516978751</v>
      </c>
      <c r="L150" s="4" t="n">
        <f aca="false">(I150-2.28*J150-3.44*J150^2)*0.08</f>
        <v>7.75532478715212</v>
      </c>
      <c r="M150" s="5" t="n">
        <f aca="false">1.74+1.03*0+7.51*((I150/100)^1.58)+16.53*J150-31.26*(I150/100)*J150</f>
        <v>6.68931044638818</v>
      </c>
    </row>
    <row r="151" customFormat="false" ht="15" hidden="false" customHeight="false" outlineLevel="0" collapsed="false">
      <c r="A151" s="36" t="n">
        <v>704717.869</v>
      </c>
      <c r="B151" s="36" t="n">
        <v>4220516.963</v>
      </c>
      <c r="C151" s="6" t="n">
        <v>57</v>
      </c>
      <c r="D151" s="6" t="n">
        <v>70</v>
      </c>
      <c r="E151" s="7" t="n">
        <v>39742</v>
      </c>
      <c r="F151" s="71" t="n">
        <v>14.95</v>
      </c>
      <c r="G151" s="2" t="n">
        <f aca="false">+(F151-25)/10</f>
        <v>-1.005</v>
      </c>
      <c r="H151" s="2" t="n">
        <f aca="false">1-0.203462*(G151)+0.038233*(G151)^2-0.005554*(G151)^3</f>
        <v>1.24873332306925</v>
      </c>
      <c r="I151" s="2" t="n">
        <f aca="false">+D151*H151</f>
        <v>87.4113326148475</v>
      </c>
      <c r="J151" s="0" t="n">
        <v>0.162</v>
      </c>
      <c r="K151" s="3" t="n">
        <f aca="false">0.0877*I151-1.8303</f>
        <v>5.83567387032213</v>
      </c>
      <c r="L151" s="4" t="n">
        <f aca="false">(I151-2.28*J151-3.44*J151^2)*0.08</f>
        <v>6.9561354603878</v>
      </c>
      <c r="M151" s="5" t="n">
        <f aca="false">1.74+1.03*0+7.51*((I151/100)^1.58)+16.53*J151-31.26*(I151/100)*J151</f>
        <v>6.06303837711173</v>
      </c>
    </row>
    <row r="152" customFormat="false" ht="15" hidden="false" customHeight="false" outlineLevel="0" collapsed="false">
      <c r="A152" s="36" t="n">
        <v>704785.075</v>
      </c>
      <c r="B152" s="36" t="n">
        <v>4220518.319</v>
      </c>
      <c r="C152" s="6" t="n">
        <v>49</v>
      </c>
      <c r="D152" s="6" t="n">
        <v>62</v>
      </c>
      <c r="E152" s="7" t="n">
        <v>39742</v>
      </c>
      <c r="F152" s="71" t="n">
        <v>14.95</v>
      </c>
      <c r="G152" s="2" t="n">
        <f aca="false">+(F152-25)/10</f>
        <v>-1.005</v>
      </c>
      <c r="H152" s="2" t="n">
        <f aca="false">1-0.203462*(G152)+0.038233*(G152)^2-0.005554*(G152)^3</f>
        <v>1.24873332306925</v>
      </c>
      <c r="I152" s="2" t="n">
        <f aca="false">+D152*H152</f>
        <v>77.4214660302935</v>
      </c>
      <c r="J152" s="0" t="n">
        <v>0.162</v>
      </c>
      <c r="K152" s="3" t="n">
        <f aca="false">0.0877*I152-1.8303</f>
        <v>4.95956257085674</v>
      </c>
      <c r="L152" s="4" t="n">
        <f aca="false">(I152-2.28*J152-3.44*J152^2)*0.08</f>
        <v>6.15694613362348</v>
      </c>
      <c r="M152" s="5" t="n">
        <f aca="false">1.74+1.03*0+7.51*((I152/100)^1.58)+16.53*J152-31.26*(I152/100)*J152</f>
        <v>5.50948880631593</v>
      </c>
    </row>
    <row r="153" customFormat="false" ht="15" hidden="false" customHeight="false" outlineLevel="0" collapsed="false">
      <c r="A153" s="36" t="n">
        <v>704837.723</v>
      </c>
      <c r="B153" s="36" t="n">
        <v>4220525.369</v>
      </c>
      <c r="C153" s="6" t="n">
        <v>57</v>
      </c>
      <c r="D153" s="6" t="n">
        <v>66</v>
      </c>
      <c r="E153" s="7" t="n">
        <v>39742</v>
      </c>
      <c r="F153" s="71" t="n">
        <v>14.95</v>
      </c>
      <c r="G153" s="2" t="n">
        <f aca="false">+(F153-25)/10</f>
        <v>-1.005</v>
      </c>
      <c r="H153" s="2" t="n">
        <f aca="false">1-0.203462*(G153)+0.038233*(G153)^2-0.005554*(G153)^3</f>
        <v>1.24873332306925</v>
      </c>
      <c r="I153" s="2" t="n">
        <f aca="false">+D153*H153</f>
        <v>82.4163993225705</v>
      </c>
      <c r="J153" s="0" t="n">
        <v>0.162</v>
      </c>
      <c r="K153" s="3" t="n">
        <f aca="false">0.0877*I153-1.8303</f>
        <v>5.39761822058943</v>
      </c>
      <c r="L153" s="4" t="n">
        <f aca="false">(I153-2.28*J153-3.44*J153^2)*0.08</f>
        <v>6.55654079700564</v>
      </c>
      <c r="M153" s="5" t="n">
        <f aca="false">1.74+1.03*0+7.51*((I153/100)^1.58)+16.53*J153-31.26*(I153/100)*J153</f>
        <v>5.7769501964614</v>
      </c>
    </row>
    <row r="154" customFormat="false" ht="15" hidden="false" customHeight="false" outlineLevel="0" collapsed="false">
      <c r="A154" s="36" t="n">
        <v>704894.537</v>
      </c>
      <c r="B154" s="36" t="n">
        <v>4220531.715</v>
      </c>
      <c r="C154" s="6" t="n">
        <v>54</v>
      </c>
      <c r="D154" s="6" t="n">
        <v>68</v>
      </c>
      <c r="E154" s="7" t="n">
        <v>39742</v>
      </c>
      <c r="F154" s="71" t="n">
        <v>14.95</v>
      </c>
      <c r="G154" s="2" t="n">
        <f aca="false">+(F154-25)/10</f>
        <v>-1.005</v>
      </c>
      <c r="H154" s="2" t="n">
        <f aca="false">1-0.203462*(G154)+0.038233*(G154)^2-0.005554*(G154)^3</f>
        <v>1.24873332306925</v>
      </c>
      <c r="I154" s="2" t="n">
        <f aca="false">+D154*H154</f>
        <v>84.913865968709</v>
      </c>
      <c r="J154" s="0" t="n">
        <v>0.162</v>
      </c>
      <c r="K154" s="3" t="n">
        <f aca="false">0.0877*I154-1.8303</f>
        <v>5.61664604545578</v>
      </c>
      <c r="L154" s="4" t="n">
        <f aca="false">(I154-2.28*J154-3.44*J154^2)*0.08</f>
        <v>6.75633812869672</v>
      </c>
      <c r="M154" s="5" t="n">
        <f aca="false">1.74+1.03*0+7.51*((I154/100)^1.58)+16.53*J154-31.26*(I154/100)*J154</f>
        <v>5.91769527036432</v>
      </c>
    </row>
    <row r="155" customFormat="false" ht="15" hidden="false" customHeight="false" outlineLevel="0" collapsed="false">
      <c r="A155" s="36" t="n">
        <v>704953.976</v>
      </c>
      <c r="B155" s="36" t="n">
        <v>4220541.868</v>
      </c>
      <c r="C155" s="6" t="n">
        <v>50</v>
      </c>
      <c r="D155" s="6" t="n">
        <v>69</v>
      </c>
      <c r="E155" s="7" t="n">
        <v>39742</v>
      </c>
      <c r="F155" s="71" t="n">
        <v>14.95</v>
      </c>
      <c r="G155" s="2" t="n">
        <f aca="false">+(F155-25)/10</f>
        <v>-1.005</v>
      </c>
      <c r="H155" s="2" t="n">
        <f aca="false">1-0.203462*(G155)+0.038233*(G155)^2-0.005554*(G155)^3</f>
        <v>1.24873332306925</v>
      </c>
      <c r="I155" s="2" t="n">
        <f aca="false">+D155*H155</f>
        <v>86.1625992917783</v>
      </c>
      <c r="J155" s="0" t="n">
        <v>0.162</v>
      </c>
      <c r="K155" s="3" t="n">
        <f aca="false">0.0877*I155-1.8303</f>
        <v>5.72615995788895</v>
      </c>
      <c r="L155" s="4" t="n">
        <f aca="false">(I155-2.28*J155-3.44*J155^2)*0.08</f>
        <v>6.85623679454226</v>
      </c>
      <c r="M155" s="5" t="n">
        <f aca="false">1.74+1.03*0+7.51*((I155/100)^1.58)+16.53*J155-31.26*(I155/100)*J155</f>
        <v>5.98979560155381</v>
      </c>
    </row>
    <row r="156" customFormat="false" ht="15" hidden="false" customHeight="false" outlineLevel="0" collapsed="false">
      <c r="A156" s="36" t="n">
        <v>704981.908</v>
      </c>
      <c r="B156" s="36" t="n">
        <v>4220546.816</v>
      </c>
      <c r="C156" s="6" t="n">
        <v>49</v>
      </c>
      <c r="D156" s="6" t="n">
        <v>63</v>
      </c>
      <c r="E156" s="7" t="n">
        <v>39742</v>
      </c>
      <c r="F156" s="71" t="n">
        <v>14.95</v>
      </c>
      <c r="G156" s="2" t="n">
        <f aca="false">+(F156-25)/10</f>
        <v>-1.005</v>
      </c>
      <c r="H156" s="2" t="n">
        <f aca="false">1-0.203462*(G156)+0.038233*(G156)^2-0.005554*(G156)^3</f>
        <v>1.24873332306925</v>
      </c>
      <c r="I156" s="2" t="n">
        <f aca="false">+D156*H156</f>
        <v>78.6701993533628</v>
      </c>
      <c r="J156" s="0" t="n">
        <v>0.162</v>
      </c>
      <c r="K156" s="3" t="n">
        <f aca="false">0.0877*I156-1.8303</f>
        <v>5.06907648328991</v>
      </c>
      <c r="L156" s="4" t="n">
        <f aca="false">(I156-2.28*J156-3.44*J156^2)*0.08</f>
        <v>6.25684479946902</v>
      </c>
      <c r="M156" s="5" t="n">
        <f aca="false">1.74+1.03*0+7.51*((I156/100)^1.58)+16.53*J156-31.26*(I156/100)*J156</f>
        <v>5.57458152304316</v>
      </c>
    </row>
    <row r="157" customFormat="false" ht="15" hidden="false" customHeight="false" outlineLevel="0" collapsed="false">
      <c r="A157" s="36" t="n">
        <v>705028.683</v>
      </c>
      <c r="B157" s="36" t="n">
        <v>4220549.643</v>
      </c>
      <c r="C157" s="6" t="n">
        <v>53</v>
      </c>
      <c r="D157" s="6" t="n">
        <v>57</v>
      </c>
      <c r="E157" s="7" t="n">
        <v>39742</v>
      </c>
      <c r="F157" s="71" t="n">
        <v>14.95</v>
      </c>
      <c r="G157" s="2" t="n">
        <f aca="false">+(F157-25)/10</f>
        <v>-1.005</v>
      </c>
      <c r="H157" s="2" t="n">
        <f aca="false">1-0.203462*(G157)+0.038233*(G157)^2-0.005554*(G157)^3</f>
        <v>1.24873332306925</v>
      </c>
      <c r="I157" s="2" t="n">
        <f aca="false">+D157*H157</f>
        <v>71.1777994149473</v>
      </c>
      <c r="J157" s="0" t="n">
        <v>0.162</v>
      </c>
      <c r="K157" s="3" t="n">
        <f aca="false">0.0877*I157-1.8303</f>
        <v>4.41199300869087</v>
      </c>
      <c r="L157" s="4" t="n">
        <f aca="false">(I157-2.28*J157-3.44*J157^2)*0.08</f>
        <v>5.65745280439578</v>
      </c>
      <c r="M157" s="5" t="n">
        <f aca="false">1.74+1.03*0+7.51*((I157/100)^1.58)+16.53*J157-31.26*(I157/100)*J157</f>
        <v>5.2021161374344</v>
      </c>
    </row>
    <row r="158" customFormat="false" ht="15" hidden="false" customHeight="false" outlineLevel="0" collapsed="false">
      <c r="A158" s="36" t="n">
        <v>705043.06</v>
      </c>
      <c r="B158" s="36" t="n">
        <v>4220493.069</v>
      </c>
      <c r="C158" s="6" t="n">
        <v>35</v>
      </c>
      <c r="D158" s="6" t="n">
        <v>40</v>
      </c>
      <c r="E158" s="7" t="n">
        <v>39742</v>
      </c>
      <c r="F158" s="71" t="n">
        <v>14.95</v>
      </c>
      <c r="G158" s="2" t="n">
        <f aca="false">+(F158-25)/10</f>
        <v>-1.005</v>
      </c>
      <c r="H158" s="2" t="n">
        <f aca="false">1-0.203462*(G158)+0.038233*(G158)^2-0.005554*(G158)^3</f>
        <v>1.24873332306925</v>
      </c>
      <c r="I158" s="2" t="n">
        <f aca="false">+D158*H158</f>
        <v>49.94933292277</v>
      </c>
      <c r="J158" s="0" t="n">
        <v>0.162</v>
      </c>
      <c r="K158" s="3" t="n">
        <f aca="false">0.0877*I158-1.8303</f>
        <v>2.55025649732693</v>
      </c>
      <c r="L158" s="4" t="n">
        <f aca="false">(I158-2.28*J158-3.44*J158^2)*0.08</f>
        <v>3.9591754850216</v>
      </c>
      <c r="M158" s="5" t="n">
        <f aca="false">1.74+1.03*0+7.51*((I158/100)^1.58)+16.53*J158-31.26*(I158/100)*J158</f>
        <v>4.3963041613791</v>
      </c>
    </row>
    <row r="159" customFormat="false" ht="15" hidden="false" customHeight="false" outlineLevel="0" collapsed="false">
      <c r="A159" s="36" t="n">
        <v>704986.098</v>
      </c>
      <c r="B159" s="36" t="n">
        <v>4220489.092</v>
      </c>
      <c r="C159" s="6" t="n">
        <v>50</v>
      </c>
      <c r="D159" s="6" t="n">
        <v>57</v>
      </c>
      <c r="E159" s="7" t="n">
        <v>39742</v>
      </c>
      <c r="F159" s="71" t="n">
        <v>14.95</v>
      </c>
      <c r="G159" s="2" t="n">
        <f aca="false">+(F159-25)/10</f>
        <v>-1.005</v>
      </c>
      <c r="H159" s="2" t="n">
        <f aca="false">1-0.203462*(G159)+0.038233*(G159)^2-0.005554*(G159)^3</f>
        <v>1.24873332306925</v>
      </c>
      <c r="I159" s="2" t="n">
        <f aca="false">+D159*H159</f>
        <v>71.1777994149473</v>
      </c>
      <c r="J159" s="0" t="n">
        <v>0.162</v>
      </c>
      <c r="K159" s="3" t="n">
        <f aca="false">0.0877*I159-1.8303</f>
        <v>4.41199300869087</v>
      </c>
      <c r="L159" s="4" t="n">
        <f aca="false">(I159-2.28*J159-3.44*J159^2)*0.08</f>
        <v>5.65745280439578</v>
      </c>
      <c r="M159" s="5" t="n">
        <f aca="false">1.74+1.03*0+7.51*((I159/100)^1.58)+16.53*J159-31.26*(I159/100)*J159</f>
        <v>5.2021161374344</v>
      </c>
    </row>
    <row r="160" customFormat="false" ht="15" hidden="false" customHeight="false" outlineLevel="0" collapsed="false">
      <c r="A160" s="36" t="n">
        <v>704934.526</v>
      </c>
      <c r="B160" s="36" t="n">
        <v>4220476.31</v>
      </c>
      <c r="C160" s="6" t="n">
        <v>57</v>
      </c>
      <c r="D160" s="6" t="n">
        <v>64</v>
      </c>
      <c r="E160" s="7" t="n">
        <v>39742</v>
      </c>
      <c r="F160" s="71" t="n">
        <v>14.95</v>
      </c>
      <c r="G160" s="2" t="n">
        <f aca="false">+(F160-25)/10</f>
        <v>-1.005</v>
      </c>
      <c r="H160" s="2" t="n">
        <f aca="false">1-0.203462*(G160)+0.038233*(G160)^2-0.005554*(G160)^3</f>
        <v>1.24873332306925</v>
      </c>
      <c r="I160" s="2" t="n">
        <f aca="false">+D160*H160</f>
        <v>79.918932676432</v>
      </c>
      <c r="J160" s="0" t="n">
        <v>0.162</v>
      </c>
      <c r="K160" s="3" t="n">
        <f aca="false">0.0877*I160-1.8303</f>
        <v>5.17859039572309</v>
      </c>
      <c r="L160" s="4" t="n">
        <f aca="false">(I160-2.28*J160-3.44*J160^2)*0.08</f>
        <v>6.35674346531456</v>
      </c>
      <c r="M160" s="5" t="n">
        <f aca="false">1.74+1.03*0+7.51*((I160/100)^1.58)+16.53*J160-31.26*(I160/100)*J160</f>
        <v>5.6408611819225</v>
      </c>
    </row>
    <row r="161" customFormat="false" ht="15" hidden="false" customHeight="false" outlineLevel="0" collapsed="false">
      <c r="A161" s="36" t="n">
        <v>704877.057</v>
      </c>
      <c r="B161" s="36" t="n">
        <v>4220471.435</v>
      </c>
      <c r="C161" s="6" t="n">
        <v>45</v>
      </c>
      <c r="D161" s="6" t="n">
        <v>68</v>
      </c>
      <c r="E161" s="7" t="n">
        <v>39742</v>
      </c>
      <c r="F161" s="71" t="n">
        <v>14.95</v>
      </c>
      <c r="G161" s="2" t="n">
        <f aca="false">+(F161-25)/10</f>
        <v>-1.005</v>
      </c>
      <c r="H161" s="2" t="n">
        <f aca="false">1-0.203462*(G161)+0.038233*(G161)^2-0.005554*(G161)^3</f>
        <v>1.24873332306925</v>
      </c>
      <c r="I161" s="2" t="n">
        <f aca="false">+D161*H161</f>
        <v>84.913865968709</v>
      </c>
      <c r="J161" s="0" t="n">
        <v>0.162</v>
      </c>
      <c r="K161" s="3" t="n">
        <f aca="false">0.0877*I161-1.8303</f>
        <v>5.61664604545578</v>
      </c>
      <c r="L161" s="4" t="n">
        <f aca="false">(I161-2.28*J161-3.44*J161^2)*0.08</f>
        <v>6.75633812869672</v>
      </c>
      <c r="M161" s="5" t="n">
        <f aca="false">1.74+1.03*0+7.51*((I161/100)^1.58)+16.53*J161-31.26*(I161/100)*J161</f>
        <v>5.91769527036432</v>
      </c>
    </row>
    <row r="162" customFormat="false" ht="15" hidden="false" customHeight="false" outlineLevel="0" collapsed="false">
      <c r="A162" s="36" t="n">
        <v>704823.896</v>
      </c>
      <c r="B162" s="36" t="n">
        <v>4220464.671</v>
      </c>
      <c r="C162" s="6" t="n">
        <v>47</v>
      </c>
      <c r="D162" s="6" t="n">
        <v>54</v>
      </c>
      <c r="E162" s="7" t="n">
        <v>39742</v>
      </c>
      <c r="F162" s="71" t="n">
        <v>14.95</v>
      </c>
      <c r="G162" s="2" t="n">
        <f aca="false">+(F162-25)/10</f>
        <v>-1.005</v>
      </c>
      <c r="H162" s="2" t="n">
        <f aca="false">1-0.203462*(G162)+0.038233*(G162)^2-0.005554*(G162)^3</f>
        <v>1.24873332306925</v>
      </c>
      <c r="I162" s="2" t="n">
        <f aca="false">+D162*H162</f>
        <v>67.4315994457395</v>
      </c>
      <c r="J162" s="0" t="n">
        <v>0.162</v>
      </c>
      <c r="K162" s="3" t="n">
        <f aca="false">0.0877*I162-1.8303</f>
        <v>4.08345127139136</v>
      </c>
      <c r="L162" s="4" t="n">
        <f aca="false">(I162-2.28*J162-3.44*J162^2)*0.08</f>
        <v>5.35775680685916</v>
      </c>
      <c r="M162" s="5" t="n">
        <f aca="false">1.74+1.03*0+7.51*((I162/100)^1.58)+16.53*J162-31.26*(I162/100)*J162</f>
        <v>5.03247835974808</v>
      </c>
    </row>
    <row r="163" customFormat="false" ht="15" hidden="false" customHeight="false" outlineLevel="0" collapsed="false">
      <c r="A163" s="36" t="n">
        <v>704784.294</v>
      </c>
      <c r="B163" s="36" t="n">
        <v>4220461.731</v>
      </c>
      <c r="C163" s="6" t="n">
        <v>38</v>
      </c>
      <c r="D163" s="6" t="n">
        <v>45</v>
      </c>
      <c r="E163" s="7" t="n">
        <v>39742</v>
      </c>
      <c r="F163" s="71" t="n">
        <v>14.95</v>
      </c>
      <c r="G163" s="2" t="n">
        <f aca="false">+(F163-25)/10</f>
        <v>-1.005</v>
      </c>
      <c r="H163" s="2" t="n">
        <f aca="false">1-0.203462*(G163)+0.038233*(G163)^2-0.005554*(G163)^3</f>
        <v>1.24873332306925</v>
      </c>
      <c r="I163" s="2" t="n">
        <f aca="false">+D163*H163</f>
        <v>56.1929995381163</v>
      </c>
      <c r="J163" s="0" t="n">
        <v>0.162</v>
      </c>
      <c r="K163" s="3" t="n">
        <f aca="false">0.0877*I163-1.8303</f>
        <v>3.0978260594928</v>
      </c>
      <c r="L163" s="4" t="n">
        <f aca="false">(I163-2.28*J163-3.44*J163^2)*0.08</f>
        <v>4.4586688142493</v>
      </c>
      <c r="M163" s="5" t="n">
        <f aca="false">1.74+1.03*0+7.51*((I163/100)^1.58)+16.53*J163-31.26*(I163/100)*J163</f>
        <v>4.5930894189481</v>
      </c>
    </row>
    <row r="164" customFormat="false" ht="15" hidden="false" customHeight="false" outlineLevel="0" collapsed="false">
      <c r="A164" s="36" t="n">
        <v>704840.131</v>
      </c>
      <c r="B164" s="36" t="n">
        <v>4220411.046</v>
      </c>
      <c r="C164" s="6" t="n">
        <v>41</v>
      </c>
      <c r="D164" s="6" t="n">
        <v>39</v>
      </c>
      <c r="E164" s="7" t="n">
        <v>39742</v>
      </c>
      <c r="F164" s="71" t="n">
        <v>14.95</v>
      </c>
      <c r="G164" s="2" t="n">
        <f aca="false">+(F164-25)/10</f>
        <v>-1.005</v>
      </c>
      <c r="H164" s="2" t="n">
        <f aca="false">1-0.203462*(G164)+0.038233*(G164)^2-0.005554*(G164)^3</f>
        <v>1.24873332306925</v>
      </c>
      <c r="I164" s="2" t="n">
        <f aca="false">+D164*H164</f>
        <v>48.7005995997008</v>
      </c>
      <c r="J164" s="0" t="n">
        <v>0.162</v>
      </c>
      <c r="K164" s="3" t="n">
        <f aca="false">0.0877*I164-1.8303</f>
        <v>2.44074258489376</v>
      </c>
      <c r="L164" s="4" t="n">
        <f aca="false">(I164-2.28*J164-3.44*J164^2)*0.08</f>
        <v>3.85927681917606</v>
      </c>
      <c r="M164" s="5" t="n">
        <f aca="false">1.74+1.03*0+7.51*((I164/100)^1.58)+16.53*J164-31.26*(I164/100)*J164</f>
        <v>4.36119869886523</v>
      </c>
    </row>
    <row r="165" customFormat="false" ht="15" hidden="false" customHeight="false" outlineLevel="0" collapsed="false">
      <c r="A165" s="36" t="n">
        <v>704893.933</v>
      </c>
      <c r="B165" s="36" t="n">
        <v>4220415.259</v>
      </c>
      <c r="C165" s="6" t="n">
        <v>46</v>
      </c>
      <c r="D165" s="6" t="n">
        <v>57</v>
      </c>
      <c r="E165" s="7" t="n">
        <v>39742</v>
      </c>
      <c r="F165" s="71" t="n">
        <v>14.95</v>
      </c>
      <c r="G165" s="2" t="n">
        <f aca="false">+(F165-25)/10</f>
        <v>-1.005</v>
      </c>
      <c r="H165" s="2" t="n">
        <f aca="false">1-0.203462*(G165)+0.038233*(G165)^2-0.005554*(G165)^3</f>
        <v>1.24873332306925</v>
      </c>
      <c r="I165" s="2" t="n">
        <f aca="false">+D165*H165</f>
        <v>71.1777994149473</v>
      </c>
      <c r="J165" s="0" t="n">
        <v>0.162</v>
      </c>
      <c r="K165" s="3" t="n">
        <f aca="false">0.0877*I165-1.8303</f>
        <v>4.41199300869087</v>
      </c>
      <c r="L165" s="4" t="n">
        <f aca="false">(I165-2.28*J165-3.44*J165^2)*0.08</f>
        <v>5.65745280439578</v>
      </c>
      <c r="M165" s="5" t="n">
        <f aca="false">1.74+1.03*0+7.51*((I165/100)^1.58)+16.53*J165-31.26*(I165/100)*J165</f>
        <v>5.2021161374344</v>
      </c>
    </row>
    <row r="166" customFormat="false" ht="15" hidden="false" customHeight="false" outlineLevel="0" collapsed="false">
      <c r="A166" s="36" t="n">
        <v>704938.607</v>
      </c>
      <c r="B166" s="36" t="n">
        <v>4220426.222</v>
      </c>
      <c r="C166" s="6" t="n">
        <v>50</v>
      </c>
      <c r="D166" s="6" t="n">
        <v>60</v>
      </c>
      <c r="E166" s="7" t="n">
        <v>39742</v>
      </c>
      <c r="F166" s="71" t="n">
        <v>14.95</v>
      </c>
      <c r="G166" s="2" t="n">
        <f aca="false">+(F166-25)/10</f>
        <v>-1.005</v>
      </c>
      <c r="H166" s="2" t="n">
        <f aca="false">1-0.203462*(G166)+0.038233*(G166)^2-0.005554*(G166)^3</f>
        <v>1.24873332306925</v>
      </c>
      <c r="I166" s="2" t="n">
        <f aca="false">+D166*H166</f>
        <v>74.923999384155</v>
      </c>
      <c r="J166" s="0" t="n">
        <v>0.162</v>
      </c>
      <c r="K166" s="3" t="n">
        <f aca="false">0.0877*I166-1.8303</f>
        <v>4.74053474599039</v>
      </c>
      <c r="L166" s="4" t="n">
        <f aca="false">(I166-2.28*J166-3.44*J166^2)*0.08</f>
        <v>5.9571488019324</v>
      </c>
      <c r="M166" s="5" t="n">
        <f aca="false">1.74+1.03*0+7.51*((I166/100)^1.58)+16.53*J166-31.26*(I166/100)*J166</f>
        <v>5.38289639985711</v>
      </c>
    </row>
    <row r="167" customFormat="false" ht="15" hidden="false" customHeight="false" outlineLevel="0" collapsed="false">
      <c r="A167" s="36" t="n">
        <v>705001.133</v>
      </c>
      <c r="B167" s="36" t="n">
        <v>4220431.186</v>
      </c>
      <c r="C167" s="6" t="n">
        <v>36</v>
      </c>
      <c r="D167" s="6" t="n">
        <v>42</v>
      </c>
      <c r="E167" s="7" t="n">
        <v>39742</v>
      </c>
      <c r="F167" s="71" t="n">
        <v>14.95</v>
      </c>
      <c r="G167" s="2" t="n">
        <f aca="false">+(F167-25)/10</f>
        <v>-1.005</v>
      </c>
      <c r="H167" s="2" t="n">
        <f aca="false">1-0.203462*(G167)+0.038233*(G167)^2-0.005554*(G167)^3</f>
        <v>1.24873332306925</v>
      </c>
      <c r="I167" s="2" t="n">
        <f aca="false">+D167*H167</f>
        <v>52.4467995689085</v>
      </c>
      <c r="J167" s="0" t="n">
        <v>0.162</v>
      </c>
      <c r="K167" s="3" t="n">
        <f aca="false">0.0877*I167-1.8303</f>
        <v>2.76928432219328</v>
      </c>
      <c r="L167" s="4" t="n">
        <f aca="false">(I167-2.28*J167-3.44*J167^2)*0.08</f>
        <v>4.15897281671268</v>
      </c>
      <c r="M167" s="5" t="n">
        <f aca="false">1.74+1.03*0+7.51*((I167/100)^1.58)+16.53*J167-31.26*(I167/100)*J167</f>
        <v>4.47080966271504</v>
      </c>
    </row>
    <row r="168" customFormat="false" ht="15" hidden="false" customHeight="false" outlineLevel="0" collapsed="false">
      <c r="A168" s="36" t="n">
        <v>705033.828</v>
      </c>
      <c r="B168" s="36" t="n">
        <v>4220429.562</v>
      </c>
      <c r="C168" s="6" t="n">
        <v>52</v>
      </c>
      <c r="D168" s="6" t="n">
        <v>44</v>
      </c>
      <c r="E168" s="7" t="n">
        <v>39742</v>
      </c>
      <c r="F168" s="71" t="n">
        <v>14.95</v>
      </c>
      <c r="G168" s="2" t="n">
        <f aca="false">+(F168-25)/10</f>
        <v>-1.005</v>
      </c>
      <c r="H168" s="2" t="n">
        <f aca="false">1-0.203462*(G168)+0.038233*(G168)^2-0.005554*(G168)^3</f>
        <v>1.24873332306925</v>
      </c>
      <c r="I168" s="2" t="n">
        <f aca="false">+D168*H168</f>
        <v>54.944266215047</v>
      </c>
      <c r="J168" s="0" t="n">
        <v>0.162</v>
      </c>
      <c r="K168" s="3" t="n">
        <f aca="false">0.0877*I168-1.8303</f>
        <v>2.98831214705962</v>
      </c>
      <c r="L168" s="4" t="n">
        <f aca="false">(I168-2.28*J168-3.44*J168^2)*0.08</f>
        <v>4.35877014840376</v>
      </c>
      <c r="M168" s="5" t="n">
        <f aca="false">1.74+1.03*0+7.51*((I168/100)^1.58)+16.53*J168-31.26*(I168/100)*J168</f>
        <v>4.55094494383264</v>
      </c>
    </row>
    <row r="169" customFormat="false" ht="15" hidden="false" customHeight="false" outlineLevel="0" collapsed="false">
      <c r="A169" s="36" t="n">
        <v>705046.986</v>
      </c>
      <c r="B169" s="36" t="n">
        <v>4220392.755</v>
      </c>
      <c r="C169" s="6" t="n">
        <v>29</v>
      </c>
      <c r="D169" s="6" t="n">
        <v>35</v>
      </c>
      <c r="E169" s="7" t="n">
        <v>39742</v>
      </c>
      <c r="F169" s="71" t="n">
        <v>14.95</v>
      </c>
      <c r="G169" s="2" t="n">
        <f aca="false">+(F169-25)/10</f>
        <v>-1.005</v>
      </c>
      <c r="H169" s="2" t="n">
        <f aca="false">1-0.203462*(G169)+0.038233*(G169)^2-0.005554*(G169)^3</f>
        <v>1.24873332306925</v>
      </c>
      <c r="I169" s="2" t="n">
        <f aca="false">+D169*H169</f>
        <v>43.7056663074238</v>
      </c>
      <c r="J169" s="0" t="n">
        <v>0.162</v>
      </c>
      <c r="K169" s="3" t="n">
        <f aca="false">0.0877*I169-1.8303</f>
        <v>2.00268693516106</v>
      </c>
      <c r="L169" s="4" t="n">
        <f aca="false">(I169-2.28*J169-3.44*J169^2)*0.08</f>
        <v>3.4596821557939</v>
      </c>
      <c r="M169" s="5" t="n">
        <f aca="false">1.74+1.03*0+7.51*((I169/100)^1.58)+16.53*J169-31.26*(I169/100)*J169</f>
        <v>4.23545745342635</v>
      </c>
    </row>
    <row r="170" customFormat="false" ht="15" hidden="false" customHeight="false" outlineLevel="0" collapsed="false">
      <c r="A170" s="36" t="n">
        <v>705000.843</v>
      </c>
      <c r="B170" s="36" t="n">
        <v>4220387.245</v>
      </c>
      <c r="C170" s="6" t="n">
        <v>31</v>
      </c>
      <c r="D170" s="6" t="n">
        <v>38</v>
      </c>
      <c r="E170" s="7" t="n">
        <v>39742</v>
      </c>
      <c r="F170" s="71" t="n">
        <v>14.95</v>
      </c>
      <c r="G170" s="2" t="n">
        <f aca="false">+(F170-25)/10</f>
        <v>-1.005</v>
      </c>
      <c r="H170" s="2" t="n">
        <f aca="false">1-0.203462*(G170)+0.038233*(G170)^2-0.005554*(G170)^3</f>
        <v>1.24873332306925</v>
      </c>
      <c r="I170" s="2" t="n">
        <f aca="false">+D170*H170</f>
        <v>47.4518662766315</v>
      </c>
      <c r="J170" s="0" t="n">
        <v>0.162</v>
      </c>
      <c r="K170" s="3" t="n">
        <f aca="false">0.0877*I170-1.8303</f>
        <v>2.33122867246058</v>
      </c>
      <c r="L170" s="4" t="n">
        <f aca="false">(I170-2.28*J170-3.44*J170^2)*0.08</f>
        <v>3.75937815333052</v>
      </c>
      <c r="M170" s="5" t="n">
        <f aca="false">1.74+1.03*0+7.51*((I170/100)^1.58)+16.53*J170-31.26*(I170/100)*J170</f>
        <v>4.32754506112826</v>
      </c>
    </row>
    <row r="171" customFormat="false" ht="15" hidden="false" customHeight="false" outlineLevel="0" collapsed="false">
      <c r="A171" s="36" t="n">
        <v>704958.041</v>
      </c>
      <c r="B171" s="36" t="n">
        <v>4220383.142</v>
      </c>
      <c r="C171" s="6" t="n">
        <v>34</v>
      </c>
      <c r="D171" s="6" t="n">
        <v>39</v>
      </c>
      <c r="E171" s="7" t="n">
        <v>39742</v>
      </c>
      <c r="F171" s="71" t="n">
        <v>14.95</v>
      </c>
      <c r="G171" s="2" t="n">
        <f aca="false">+(F171-25)/10</f>
        <v>-1.005</v>
      </c>
      <c r="H171" s="2" t="n">
        <f aca="false">1-0.203462*(G171)+0.038233*(G171)^2-0.005554*(G171)^3</f>
        <v>1.24873332306925</v>
      </c>
      <c r="I171" s="2" t="n">
        <f aca="false">+D171*H171</f>
        <v>48.7005995997008</v>
      </c>
      <c r="J171" s="0" t="n">
        <v>0.162</v>
      </c>
      <c r="K171" s="3" t="n">
        <f aca="false">0.0877*I171-1.8303</f>
        <v>2.44074258489376</v>
      </c>
      <c r="L171" s="4" t="n">
        <f aca="false">(I171-2.28*J171-3.44*J171^2)*0.08</f>
        <v>3.85927681917606</v>
      </c>
      <c r="M171" s="5" t="n">
        <f aca="false">1.74+1.03*0+7.51*((I171/100)^1.58)+16.53*J171-31.26*(I171/100)*J171</f>
        <v>4.36119869886523</v>
      </c>
    </row>
    <row r="172" customFormat="false" ht="15" hidden="false" customHeight="false" outlineLevel="0" collapsed="false">
      <c r="A172" s="36" t="n">
        <v>704921.712</v>
      </c>
      <c r="B172" s="36" t="n">
        <v>4220368.768</v>
      </c>
      <c r="C172" s="6" t="n">
        <v>41</v>
      </c>
      <c r="D172" s="6" t="n">
        <v>48</v>
      </c>
      <c r="E172" s="7" t="n">
        <v>39742</v>
      </c>
      <c r="F172" s="71" t="n">
        <v>14.95</v>
      </c>
      <c r="G172" s="2" t="n">
        <f aca="false">+(F172-25)/10</f>
        <v>-1.005</v>
      </c>
      <c r="H172" s="2" t="n">
        <f aca="false">1-0.203462*(G172)+0.038233*(G172)^2-0.005554*(G172)^3</f>
        <v>1.24873332306925</v>
      </c>
      <c r="I172" s="2" t="n">
        <f aca="false">+D172*H172</f>
        <v>59.939199507324</v>
      </c>
      <c r="J172" s="0" t="n">
        <v>0.162</v>
      </c>
      <c r="K172" s="3" t="n">
        <f aca="false">0.0877*I172-1.8303</f>
        <v>3.42636779679231</v>
      </c>
      <c r="L172" s="4" t="n">
        <f aca="false">(I172-2.28*J172-3.44*J172^2)*0.08</f>
        <v>4.75836481178592</v>
      </c>
      <c r="M172" s="5" t="n">
        <f aca="false">1.74+1.03*0+7.51*((I172/100)^1.58)+16.53*J172-31.26*(I172/100)*J172</f>
        <v>4.72767572848697</v>
      </c>
    </row>
    <row r="173" customFormat="false" ht="15" hidden="false" customHeight="false" outlineLevel="0" collapsed="false">
      <c r="A173" s="36" t="n">
        <v>704902.805</v>
      </c>
      <c r="B173" s="36" t="n">
        <v>4220402.311</v>
      </c>
      <c r="C173" s="45" t="n">
        <v>46</v>
      </c>
      <c r="D173" s="45" t="n">
        <v>53</v>
      </c>
      <c r="E173" s="7" t="n">
        <v>39742</v>
      </c>
      <c r="F173" s="71" t="n">
        <v>14.95</v>
      </c>
      <c r="G173" s="2" t="n">
        <f aca="false">+(F173-25)/10</f>
        <v>-1.005</v>
      </c>
      <c r="H173" s="2" t="n">
        <f aca="false">1-0.203462*(G173)+0.038233*(G173)^2-0.005554*(G173)^3</f>
        <v>1.24873332306925</v>
      </c>
      <c r="I173" s="2" t="n">
        <f aca="false">+D173*H173</f>
        <v>66.1828661226703</v>
      </c>
      <c r="J173" s="0" t="n">
        <v>0.162</v>
      </c>
      <c r="K173" s="3" t="n">
        <f aca="false">0.0877*I173-1.8303</f>
        <v>3.97393735895818</v>
      </c>
      <c r="L173" s="4" t="n">
        <f aca="false">(I173-2.28*J173-3.44*J173^2)*0.08</f>
        <v>5.25785814101362</v>
      </c>
      <c r="M173" s="5" t="n">
        <f aca="false">1.74+1.03*0+7.51*((I173/100)^1.58)+16.53*J173-31.26*(I173/100)*J173</f>
        <v>4.97845222644846</v>
      </c>
    </row>
    <row r="174" customFormat="false" ht="15" hidden="false" customHeight="false" outlineLevel="0" collapsed="false">
      <c r="A174" s="36" t="n">
        <v>704752.891</v>
      </c>
      <c r="B174" s="36" t="n">
        <v>4220573.31</v>
      </c>
      <c r="C174" s="45" t="n">
        <v>78</v>
      </c>
      <c r="D174" s="45" t="n">
        <v>98</v>
      </c>
      <c r="E174" s="7" t="n">
        <v>39742</v>
      </c>
      <c r="F174" s="71" t="n">
        <v>14.95</v>
      </c>
      <c r="G174" s="2" t="n">
        <f aca="false">+(F174-25)/10</f>
        <v>-1.005</v>
      </c>
      <c r="H174" s="2" t="n">
        <f aca="false">1-0.203462*(G174)+0.038233*(G174)^2-0.005554*(G174)^3</f>
        <v>1.24873332306925</v>
      </c>
      <c r="I174" s="2" t="n">
        <f aca="false">+D174*H174</f>
        <v>122.375865660787</v>
      </c>
      <c r="J174" s="0" t="n">
        <v>0.162</v>
      </c>
      <c r="K174" s="3" t="n">
        <f aca="false">0.0877*I174-1.8303</f>
        <v>8.90206341845098</v>
      </c>
      <c r="L174" s="4" t="n">
        <f aca="false">(I174-2.28*J174-3.44*J174^2)*0.08</f>
        <v>9.75329810406292</v>
      </c>
      <c r="M174" s="5" t="n">
        <f aca="false">1.74+1.03*0+7.51*((I174/100)^1.58)+16.53*J174-31.26*(I174/100)*J174</f>
        <v>8.55295300967259</v>
      </c>
    </row>
    <row r="175" customFormat="false" ht="15" hidden="false" customHeight="false" outlineLevel="0" collapsed="false">
      <c r="A175" s="36" t="n">
        <v>705035.15</v>
      </c>
      <c r="B175" s="36" t="n">
        <v>4220534.392</v>
      </c>
      <c r="C175" s="45" t="n">
        <v>52</v>
      </c>
      <c r="D175" s="45" t="n">
        <v>69</v>
      </c>
      <c r="E175" s="7" t="n">
        <v>39742</v>
      </c>
      <c r="F175" s="71" t="n">
        <v>14.95</v>
      </c>
      <c r="G175" s="2" t="n">
        <f aca="false">+(F175-25)/10</f>
        <v>-1.005</v>
      </c>
      <c r="H175" s="2" t="n">
        <f aca="false">1-0.203462*(G175)+0.038233*(G175)^2-0.005554*(G175)^3</f>
        <v>1.24873332306925</v>
      </c>
      <c r="I175" s="2" t="n">
        <f aca="false">+D175*H175</f>
        <v>86.1625992917783</v>
      </c>
      <c r="J175" s="0" t="n">
        <v>0.162</v>
      </c>
      <c r="K175" s="3" t="n">
        <f aca="false">0.0877*I175-1.8303</f>
        <v>5.72615995788895</v>
      </c>
      <c r="L175" s="4" t="n">
        <f aca="false">(I175-2.28*J175-3.44*J175^2)*0.08</f>
        <v>6.85623679454226</v>
      </c>
      <c r="M175" s="5" t="n">
        <f aca="false">1.74+1.03*0+7.51*((I175/100)^1.58)+16.53*J175-31.26*(I175/100)*J175</f>
        <v>5.98979560155381</v>
      </c>
    </row>
    <row r="176" customFormat="false" ht="15" hidden="false" customHeight="false" outlineLevel="0" collapsed="false">
      <c r="A176" s="36" t="n">
        <v>704952.273</v>
      </c>
      <c r="B176" s="36" t="n">
        <v>4220633.098</v>
      </c>
      <c r="C176" s="45" t="n">
        <v>78</v>
      </c>
      <c r="D176" s="45" t="n">
        <v>99</v>
      </c>
      <c r="E176" s="7" t="n">
        <v>39742</v>
      </c>
      <c r="F176" s="71" t="n">
        <v>14.95</v>
      </c>
      <c r="G176" s="2" t="n">
        <f aca="false">+(F176-25)/10</f>
        <v>-1.005</v>
      </c>
      <c r="H176" s="2" t="n">
        <f aca="false">1-0.203462*(G176)+0.038233*(G176)^2-0.005554*(G176)^3</f>
        <v>1.24873332306925</v>
      </c>
      <c r="I176" s="2" t="n">
        <f aca="false">+D176*H176</f>
        <v>123.624598983856</v>
      </c>
      <c r="J176" s="0" t="n">
        <v>0.162</v>
      </c>
      <c r="K176" s="3" t="n">
        <f aca="false">0.0877*I176-1.8303</f>
        <v>9.01157733088415</v>
      </c>
      <c r="L176" s="4" t="n">
        <f aca="false">(I176-2.28*J176-3.44*J176^2)*0.08</f>
        <v>9.85319676990846</v>
      </c>
      <c r="M176" s="5" t="n">
        <f aca="false">1.74+1.03*0+7.51*((I176/100)^1.58)+16.53*J176-31.26*(I176/100)*J176</f>
        <v>8.65679074860526</v>
      </c>
    </row>
    <row r="177" customFormat="false" ht="15" hidden="false" customHeight="false" outlineLevel="0" collapsed="false">
      <c r="A177" s="36" t="n">
        <v>704580.868</v>
      </c>
      <c r="B177" s="36" t="n">
        <v>4220655.507</v>
      </c>
      <c r="C177" s="6" t="n">
        <v>74</v>
      </c>
      <c r="D177" s="6" t="n">
        <v>99</v>
      </c>
      <c r="E177" s="7" t="n">
        <v>39742</v>
      </c>
      <c r="F177" s="71" t="n">
        <v>16.1</v>
      </c>
      <c r="G177" s="2" t="n">
        <f aca="false">+(F177-25)/10</f>
        <v>-0.89</v>
      </c>
      <c r="H177" s="2" t="n">
        <f aca="false">1-0.203462*(G177)+0.038233*(G177)^2-0.005554*(G177)^3</f>
        <v>1.215280937126</v>
      </c>
      <c r="I177" s="2" t="n">
        <f aca="false">+D177*H177</f>
        <v>120.312812775474</v>
      </c>
      <c r="J177" s="0" t="n">
        <v>0.173</v>
      </c>
      <c r="K177" s="3" t="n">
        <f aca="false">0.0877*I177-1.8303</f>
        <v>8.72113368040907</v>
      </c>
      <c r="L177" s="4" t="n">
        <f aca="false">(I177-2.28*J177-3.44*J177^2)*0.08</f>
        <v>9.58523336123792</v>
      </c>
      <c r="M177" s="5" t="n">
        <f aca="false">1.74+1.03*0+7.51*((I177/100)^1.58)+16.53*J177-31.26*(I177/100)*J177</f>
        <v>8.15168527782227</v>
      </c>
    </row>
    <row r="178" customFormat="false" ht="15" hidden="false" customHeight="false" outlineLevel="0" collapsed="false">
      <c r="A178" s="36" t="n">
        <v>704591.045</v>
      </c>
      <c r="B178" s="36" t="n">
        <v>4220657.578</v>
      </c>
      <c r="C178" s="12" t="n">
        <v>76</v>
      </c>
      <c r="D178" s="12" t="n">
        <v>95</v>
      </c>
      <c r="E178" s="7" t="n">
        <v>39742</v>
      </c>
      <c r="F178" s="71" t="n">
        <v>16.1</v>
      </c>
      <c r="G178" s="2" t="n">
        <f aca="false">+(F178-25)/10</f>
        <v>-0.89</v>
      </c>
      <c r="H178" s="2" t="n">
        <f aca="false">1-0.203462*(G178)+0.038233*(G178)^2-0.005554*(G178)^3</f>
        <v>1.215280937126</v>
      </c>
      <c r="I178" s="2" t="n">
        <f aca="false">+D178*H178</f>
        <v>115.45168902697</v>
      </c>
      <c r="J178" s="0" t="n">
        <v>0.173</v>
      </c>
      <c r="K178" s="3" t="n">
        <f aca="false">0.0877*I178-1.8303</f>
        <v>8.29481312766527</v>
      </c>
      <c r="L178" s="4" t="n">
        <f aca="false">(I178-2.28*J178-3.44*J178^2)*0.08</f>
        <v>9.1963434613576</v>
      </c>
      <c r="M178" s="5" t="n">
        <f aca="false">1.74+1.03*0+7.51*((I178/100)^1.58)+16.53*J178-31.26*(I178/100)*J178</f>
        <v>7.78002323586022</v>
      </c>
    </row>
    <row r="179" customFormat="false" ht="15" hidden="false" customHeight="false" outlineLevel="0" collapsed="false">
      <c r="A179" s="36" t="n">
        <v>704615.908</v>
      </c>
      <c r="B179" s="36" t="n">
        <v>4220663.807</v>
      </c>
      <c r="C179" s="12" t="n">
        <v>79</v>
      </c>
      <c r="D179" s="12" t="n">
        <v>108</v>
      </c>
      <c r="E179" s="7" t="n">
        <v>39742</v>
      </c>
      <c r="F179" s="71" t="n">
        <v>16.1</v>
      </c>
      <c r="G179" s="2" t="n">
        <f aca="false">+(F179-25)/10</f>
        <v>-0.89</v>
      </c>
      <c r="H179" s="2" t="n">
        <f aca="false">1-0.203462*(G179)+0.038233*(G179)^2-0.005554*(G179)^3</f>
        <v>1.215280937126</v>
      </c>
      <c r="I179" s="2" t="n">
        <f aca="false">+D179*H179</f>
        <v>131.250341209608</v>
      </c>
      <c r="J179" s="0" t="n">
        <v>0.173</v>
      </c>
      <c r="K179" s="3" t="n">
        <f aca="false">0.0877*I179-1.8303</f>
        <v>9.68035492408262</v>
      </c>
      <c r="L179" s="4" t="n">
        <f aca="false">(I179-2.28*J179-3.44*J179^2)*0.08</f>
        <v>10.4602356359686</v>
      </c>
      <c r="M179" s="5" t="n">
        <f aca="false">1.74+1.03*0+7.51*((I179/100)^1.58)+16.53*J179-31.26*(I179/100)*J179</f>
        <v>9.04257005441234</v>
      </c>
    </row>
    <row r="180" customFormat="false" ht="15" hidden="false" customHeight="false" outlineLevel="0" collapsed="false">
      <c r="A180" s="36" t="n">
        <v>704646.612</v>
      </c>
      <c r="B180" s="36" t="n">
        <v>4220662.01</v>
      </c>
      <c r="C180" s="12" t="n">
        <v>84</v>
      </c>
      <c r="D180" s="12" t="n">
        <v>111</v>
      </c>
      <c r="E180" s="7" t="n">
        <v>39742</v>
      </c>
      <c r="F180" s="71" t="n">
        <v>16.1</v>
      </c>
      <c r="G180" s="2" t="n">
        <f aca="false">+(F180-25)/10</f>
        <v>-0.89</v>
      </c>
      <c r="H180" s="2" t="n">
        <f aca="false">1-0.203462*(G180)+0.038233*(G180)^2-0.005554*(G180)^3</f>
        <v>1.215280937126</v>
      </c>
      <c r="I180" s="2" t="n">
        <f aca="false">+D180*H180</f>
        <v>134.896184020986</v>
      </c>
      <c r="J180" s="0" t="n">
        <v>0.173</v>
      </c>
      <c r="K180" s="3" t="n">
        <f aca="false">0.0877*I180-1.8303</f>
        <v>10.0000953386405</v>
      </c>
      <c r="L180" s="4" t="n">
        <f aca="false">(I180-2.28*J180-3.44*J180^2)*0.08</f>
        <v>10.7519030608789</v>
      </c>
      <c r="M180" s="5" t="n">
        <f aca="false">1.74+1.03*0+7.51*((I180/100)^1.58)+16.53*J180-31.26*(I180/100)*J180</f>
        <v>9.35598421946298</v>
      </c>
    </row>
    <row r="181" customFormat="false" ht="15" hidden="false" customHeight="false" outlineLevel="0" collapsed="false">
      <c r="A181" s="36" t="n">
        <v>704671.726</v>
      </c>
      <c r="B181" s="36" t="n">
        <v>4220661.46</v>
      </c>
      <c r="C181" s="12" t="n">
        <v>87</v>
      </c>
      <c r="D181" s="12" t="n">
        <v>112</v>
      </c>
      <c r="E181" s="7" t="n">
        <v>39742</v>
      </c>
      <c r="F181" s="71" t="n">
        <v>16.1</v>
      </c>
      <c r="G181" s="2" t="n">
        <f aca="false">+(F181-25)/10</f>
        <v>-0.89</v>
      </c>
      <c r="H181" s="2" t="n">
        <f aca="false">1-0.203462*(G181)+0.038233*(G181)^2-0.005554*(G181)^3</f>
        <v>1.215280937126</v>
      </c>
      <c r="I181" s="2" t="n">
        <f aca="false">+D181*H181</f>
        <v>136.111464958112</v>
      </c>
      <c r="J181" s="0" t="n">
        <v>0.173</v>
      </c>
      <c r="K181" s="3" t="n">
        <f aca="false">0.0877*I181-1.8303</f>
        <v>10.1066754768264</v>
      </c>
      <c r="L181" s="4" t="n">
        <f aca="false">(I181-2.28*J181-3.44*J181^2)*0.08</f>
        <v>10.849125535849</v>
      </c>
      <c r="M181" s="5" t="n">
        <f aca="false">1.74+1.03*0+7.51*((I181/100)^1.58)+16.53*J181-31.26*(I181/100)*J181</f>
        <v>9.46225288495236</v>
      </c>
    </row>
    <row r="182" customFormat="false" ht="15" hidden="false" customHeight="false" outlineLevel="0" collapsed="false">
      <c r="A182" s="36" t="n">
        <v>704690.542</v>
      </c>
      <c r="B182" s="36" t="n">
        <v>4220662.175</v>
      </c>
      <c r="C182" s="12" t="n">
        <v>88</v>
      </c>
      <c r="D182" s="12" t="n">
        <v>117</v>
      </c>
      <c r="E182" s="7" t="n">
        <v>39742</v>
      </c>
      <c r="F182" s="71" t="n">
        <v>16.1</v>
      </c>
      <c r="G182" s="2" t="n">
        <f aca="false">+(F182-25)/10</f>
        <v>-0.89</v>
      </c>
      <c r="H182" s="2" t="n">
        <f aca="false">1-0.203462*(G182)+0.038233*(G182)^2-0.005554*(G182)^3</f>
        <v>1.215280937126</v>
      </c>
      <c r="I182" s="2" t="n">
        <f aca="false">+D182*H182</f>
        <v>142.187869643742</v>
      </c>
      <c r="J182" s="0" t="n">
        <v>0.173</v>
      </c>
      <c r="K182" s="3" t="n">
        <f aca="false">0.0877*I182-1.8303</f>
        <v>10.6395761677562</v>
      </c>
      <c r="L182" s="4" t="n">
        <f aca="false">(I182-2.28*J182-3.44*J182^2)*0.08</f>
        <v>11.3352379106994</v>
      </c>
      <c r="M182" s="5" t="n">
        <f aca="false">1.74+1.03*0+7.51*((I182/100)^1.58)+16.53*J182-31.26*(I182/100)*J182</f>
        <v>10.0069250571018</v>
      </c>
    </row>
    <row r="183" customFormat="false" ht="15" hidden="false" customHeight="false" outlineLevel="0" collapsed="false">
      <c r="A183" s="36" t="n">
        <v>704712.03</v>
      </c>
      <c r="B183" s="36" t="n">
        <v>4220668.338</v>
      </c>
      <c r="C183" s="12" t="n">
        <v>79</v>
      </c>
      <c r="D183" s="12" t="n">
        <v>108</v>
      </c>
      <c r="E183" s="7" t="n">
        <v>39742</v>
      </c>
      <c r="F183" s="71" t="n">
        <v>16.1</v>
      </c>
      <c r="G183" s="2" t="n">
        <f aca="false">+(F183-25)/10</f>
        <v>-0.89</v>
      </c>
      <c r="H183" s="2" t="n">
        <f aca="false">1-0.203462*(G183)+0.038233*(G183)^2-0.005554*(G183)^3</f>
        <v>1.215280937126</v>
      </c>
      <c r="I183" s="2" t="n">
        <f aca="false">+D183*H183</f>
        <v>131.250341209608</v>
      </c>
      <c r="J183" s="0" t="n">
        <v>0.173</v>
      </c>
      <c r="K183" s="3" t="n">
        <f aca="false">0.0877*I183-1.8303</f>
        <v>9.68035492408262</v>
      </c>
      <c r="L183" s="4" t="n">
        <f aca="false">(I183-2.28*J183-3.44*J183^2)*0.08</f>
        <v>10.4602356359686</v>
      </c>
      <c r="M183" s="5" t="n">
        <f aca="false">1.74+1.03*0+7.51*((I183/100)^1.58)+16.53*J183-31.26*(I183/100)*J183</f>
        <v>9.04257005441234</v>
      </c>
    </row>
    <row r="184" customFormat="false" ht="15" hidden="false" customHeight="false" outlineLevel="0" collapsed="false">
      <c r="A184" s="36" t="n">
        <v>704734.412</v>
      </c>
      <c r="B184" s="36" t="n">
        <v>4220673.155</v>
      </c>
      <c r="C184" s="12" t="n">
        <v>89</v>
      </c>
      <c r="D184" s="12" t="n">
        <v>109</v>
      </c>
      <c r="E184" s="7" t="n">
        <v>39742</v>
      </c>
      <c r="F184" s="71" t="n">
        <v>16.1</v>
      </c>
      <c r="G184" s="2" t="n">
        <f aca="false">+(F184-25)/10</f>
        <v>-0.89</v>
      </c>
      <c r="H184" s="2" t="n">
        <f aca="false">1-0.203462*(G184)+0.038233*(G184)^2-0.005554*(G184)^3</f>
        <v>1.215280937126</v>
      </c>
      <c r="I184" s="2" t="n">
        <f aca="false">+D184*H184</f>
        <v>132.465622146734</v>
      </c>
      <c r="J184" s="0" t="n">
        <v>0.173</v>
      </c>
      <c r="K184" s="3" t="n">
        <f aca="false">0.0877*I184-1.8303</f>
        <v>9.78693506226857</v>
      </c>
      <c r="L184" s="4" t="n">
        <f aca="false">(I184-2.28*J184-3.44*J184^2)*0.08</f>
        <v>10.5574581109387</v>
      </c>
      <c r="M184" s="5" t="n">
        <f aca="false">1.74+1.03*0+7.51*((I184/100)^1.58)+16.53*J184-31.26*(I184/100)*J184</f>
        <v>9.14613936848141</v>
      </c>
    </row>
    <row r="185" customFormat="false" ht="15" hidden="false" customHeight="false" outlineLevel="0" collapsed="false">
      <c r="A185" s="36" t="n">
        <v>704767.26</v>
      </c>
      <c r="B185" s="36" t="n">
        <v>4220672.995</v>
      </c>
      <c r="C185" s="12" t="n">
        <v>87</v>
      </c>
      <c r="D185" s="12" t="n">
        <v>110</v>
      </c>
      <c r="E185" s="7" t="n">
        <v>39742</v>
      </c>
      <c r="F185" s="71" t="n">
        <v>16.1</v>
      </c>
      <c r="G185" s="2" t="n">
        <f aca="false">+(F185-25)/10</f>
        <v>-0.89</v>
      </c>
      <c r="H185" s="2" t="n">
        <f aca="false">1-0.203462*(G185)+0.038233*(G185)^2-0.005554*(G185)^3</f>
        <v>1.215280937126</v>
      </c>
      <c r="I185" s="2" t="n">
        <f aca="false">+D185*H185</f>
        <v>133.68090308386</v>
      </c>
      <c r="J185" s="0" t="n">
        <v>0.173</v>
      </c>
      <c r="K185" s="3" t="n">
        <f aca="false">0.0877*I185-1.8303</f>
        <v>9.89351520045453</v>
      </c>
      <c r="L185" s="4" t="n">
        <f aca="false">(I185-2.28*J185-3.44*J185^2)*0.08</f>
        <v>10.6546805859088</v>
      </c>
      <c r="M185" s="5" t="n">
        <f aca="false">1.74+1.03*0+7.51*((I185/100)^1.58)+16.53*J185-31.26*(I185/100)*J185</f>
        <v>9.25061190946112</v>
      </c>
    </row>
    <row r="186" customFormat="false" ht="15" hidden="false" customHeight="false" outlineLevel="0" collapsed="false">
      <c r="A186" s="36" t="n">
        <v>704785.632</v>
      </c>
      <c r="B186" s="36" t="n">
        <v>4220681.388</v>
      </c>
      <c r="C186" s="6" t="n">
        <v>86</v>
      </c>
      <c r="D186" s="6" t="n">
        <v>110</v>
      </c>
      <c r="E186" s="7" t="n">
        <v>39742</v>
      </c>
      <c r="F186" s="71" t="n">
        <v>16.1</v>
      </c>
      <c r="G186" s="2" t="n">
        <f aca="false">+(F186-25)/10</f>
        <v>-0.89</v>
      </c>
      <c r="H186" s="2" t="n">
        <f aca="false">1-0.203462*(G186)+0.038233*(G186)^2-0.005554*(G186)^3</f>
        <v>1.215280937126</v>
      </c>
      <c r="I186" s="2" t="n">
        <f aca="false">+D186*H186</f>
        <v>133.68090308386</v>
      </c>
      <c r="J186" s="0" t="n">
        <v>0.173</v>
      </c>
      <c r="K186" s="3" t="n">
        <f aca="false">0.0877*I186-1.8303</f>
        <v>9.89351520045453</v>
      </c>
      <c r="L186" s="4" t="n">
        <f aca="false">(I186-2.28*J186-3.44*J186^2)*0.08</f>
        <v>10.6546805859088</v>
      </c>
      <c r="M186" s="5" t="n">
        <f aca="false">1.74+1.03*0+7.51*((I186/100)^1.58)+16.53*J186-31.26*(I186/100)*J186</f>
        <v>9.25061190946112</v>
      </c>
    </row>
    <row r="187" customFormat="false" ht="15" hidden="false" customHeight="false" outlineLevel="0" collapsed="false">
      <c r="A187" s="36" t="n">
        <v>704803.465</v>
      </c>
      <c r="B187" s="36" t="n">
        <v>4220691.052</v>
      </c>
      <c r="C187" s="6" t="n">
        <v>91</v>
      </c>
      <c r="D187" s="6" t="n">
        <v>114</v>
      </c>
      <c r="E187" s="7" t="n">
        <v>39742</v>
      </c>
      <c r="F187" s="71" t="n">
        <v>16.1</v>
      </c>
      <c r="G187" s="2" t="n">
        <f aca="false">+(F187-25)/10</f>
        <v>-0.89</v>
      </c>
      <c r="H187" s="2" t="n">
        <f aca="false">1-0.203462*(G187)+0.038233*(G187)^2-0.005554*(G187)^3</f>
        <v>1.215280937126</v>
      </c>
      <c r="I187" s="2" t="n">
        <f aca="false">+D187*H187</f>
        <v>138.542026832364</v>
      </c>
      <c r="J187" s="0" t="n">
        <v>0.173</v>
      </c>
      <c r="K187" s="3" t="n">
        <f aca="false">0.0877*I187-1.8303</f>
        <v>10.3198357531983</v>
      </c>
      <c r="L187" s="4" t="n">
        <f aca="false">(I187-2.28*J187-3.44*J187^2)*0.08</f>
        <v>11.0435704857891</v>
      </c>
      <c r="M187" s="5" t="n">
        <f aca="false">1.74+1.03*0+7.51*((I187/100)^1.58)+16.53*J187-31.26*(I187/100)*J187</f>
        <v>9.6774658442879</v>
      </c>
    </row>
    <row r="188" customFormat="false" ht="15" hidden="false" customHeight="false" outlineLevel="0" collapsed="false">
      <c r="A188" s="36" t="n">
        <v>704831.378</v>
      </c>
      <c r="B188" s="36" t="n">
        <v>4220691.187</v>
      </c>
      <c r="C188" s="6" t="n">
        <v>99</v>
      </c>
      <c r="D188" s="6" t="n">
        <v>127</v>
      </c>
      <c r="E188" s="7" t="n">
        <v>39742</v>
      </c>
      <c r="F188" s="71" t="n">
        <v>16.1</v>
      </c>
      <c r="G188" s="2" t="n">
        <f aca="false">+(F188-25)/10</f>
        <v>-0.89</v>
      </c>
      <c r="H188" s="2" t="n">
        <f aca="false">1-0.203462*(G188)+0.038233*(G188)^2-0.005554*(G188)^3</f>
        <v>1.215280937126</v>
      </c>
      <c r="I188" s="2" t="n">
        <f aca="false">+D188*H188</f>
        <v>154.340679015002</v>
      </c>
      <c r="J188" s="0" t="n">
        <v>0.173</v>
      </c>
      <c r="K188" s="3" t="n">
        <f aca="false">0.0877*I188-1.8303</f>
        <v>11.7053775496157</v>
      </c>
      <c r="L188" s="4" t="n">
        <f aca="false">(I188-2.28*J188-3.44*J188^2)*0.08</f>
        <v>12.3074626604002</v>
      </c>
      <c r="M188" s="5" t="n">
        <f aca="false">1.74+1.03*0+7.51*((I188/100)^1.58)+16.53*J188-31.26*(I188/100)*J188</f>
        <v>11.1616496093493</v>
      </c>
    </row>
    <row r="189" customFormat="false" ht="15" hidden="false" customHeight="false" outlineLevel="0" collapsed="false">
      <c r="A189" s="36" t="n">
        <v>704851.384</v>
      </c>
      <c r="B189" s="36" t="n">
        <v>4220689.047</v>
      </c>
      <c r="C189" s="6" t="n">
        <v>108</v>
      </c>
      <c r="D189" s="6" t="n">
        <v>126</v>
      </c>
      <c r="E189" s="7" t="n">
        <v>39742</v>
      </c>
      <c r="F189" s="71" t="n">
        <v>16.1</v>
      </c>
      <c r="G189" s="2" t="n">
        <f aca="false">+(F189-25)/10</f>
        <v>-0.89</v>
      </c>
      <c r="H189" s="2" t="n">
        <f aca="false">1-0.203462*(G189)+0.038233*(G189)^2-0.005554*(G189)^3</f>
        <v>1.215280937126</v>
      </c>
      <c r="I189" s="2" t="n">
        <f aca="false">+D189*H189</f>
        <v>153.125398077876</v>
      </c>
      <c r="J189" s="0" t="n">
        <v>0.173</v>
      </c>
      <c r="K189" s="3" t="n">
        <f aca="false">0.0877*I189-1.8303</f>
        <v>11.5987974114297</v>
      </c>
      <c r="L189" s="4" t="n">
        <f aca="false">(I189-2.28*J189-3.44*J189^2)*0.08</f>
        <v>12.2102401854301</v>
      </c>
      <c r="M189" s="5" t="n">
        <f aca="false">1.74+1.03*0+7.51*((I189/100)^1.58)+16.53*J189-31.26*(I189/100)*J189</f>
        <v>11.0423177850982</v>
      </c>
    </row>
    <row r="190" customFormat="false" ht="15" hidden="false" customHeight="false" outlineLevel="0" collapsed="false">
      <c r="A190" s="36" t="n">
        <v>704874.778</v>
      </c>
      <c r="B190" s="36" t="n">
        <v>4220693.992</v>
      </c>
      <c r="C190" s="6" t="n">
        <v>111</v>
      </c>
      <c r="D190" s="6" t="n">
        <v>141</v>
      </c>
      <c r="E190" s="7" t="n">
        <v>39742</v>
      </c>
      <c r="F190" s="71" t="n">
        <v>16.1</v>
      </c>
      <c r="G190" s="2" t="n">
        <f aca="false">+(F190-25)/10</f>
        <v>-0.89</v>
      </c>
      <c r="H190" s="2" t="n">
        <f aca="false">1-0.203462*(G190)+0.038233*(G190)^2-0.005554*(G190)^3</f>
        <v>1.215280937126</v>
      </c>
      <c r="I190" s="2" t="n">
        <f aca="false">+D190*H190</f>
        <v>171.354612134766</v>
      </c>
      <c r="J190" s="0" t="n">
        <v>0.173</v>
      </c>
      <c r="K190" s="3" t="n">
        <f aca="false">0.0877*I190-1.8303</f>
        <v>13.197499484219</v>
      </c>
      <c r="L190" s="4" t="n">
        <f aca="false">(I190-2.28*J190-3.44*J190^2)*0.08</f>
        <v>13.6685773099813</v>
      </c>
      <c r="M190" s="5" t="n">
        <f aca="false">1.74+1.03*0+7.51*((I190/100)^1.58)+16.53*J190-31.26*(I190/100)*J190</f>
        <v>12.9200099867177</v>
      </c>
    </row>
    <row r="191" customFormat="false" ht="15" hidden="false" customHeight="false" outlineLevel="0" collapsed="false">
      <c r="A191" s="36" t="n">
        <v>704899.137</v>
      </c>
      <c r="B191" s="36" t="n">
        <v>4220698.58</v>
      </c>
      <c r="C191" s="6" t="n">
        <v>109</v>
      </c>
      <c r="D191" s="6" t="n">
        <v>137</v>
      </c>
      <c r="E191" s="7" t="n">
        <v>39742</v>
      </c>
      <c r="F191" s="71" t="n">
        <v>16.1</v>
      </c>
      <c r="G191" s="2" t="n">
        <f aca="false">+(F191-25)/10</f>
        <v>-0.89</v>
      </c>
      <c r="H191" s="2" t="n">
        <f aca="false">1-0.203462*(G191)+0.038233*(G191)^2-0.005554*(G191)^3</f>
        <v>1.215280937126</v>
      </c>
      <c r="I191" s="2" t="n">
        <f aca="false">+D191*H191</f>
        <v>166.493488386262</v>
      </c>
      <c r="J191" s="0" t="n">
        <v>0.173</v>
      </c>
      <c r="K191" s="3" t="n">
        <f aca="false">0.0877*I191-1.8303</f>
        <v>12.7711789314752</v>
      </c>
      <c r="L191" s="4" t="n">
        <f aca="false">(I191-2.28*J191-3.44*J191^2)*0.08</f>
        <v>13.279687410101</v>
      </c>
      <c r="M191" s="5" t="n">
        <f aca="false">1.74+1.03*0+7.51*((I191/100)^1.58)+16.53*J191-31.26*(I191/100)*J191</f>
        <v>12.4011067845723</v>
      </c>
    </row>
    <row r="192" customFormat="false" ht="15" hidden="false" customHeight="false" outlineLevel="0" collapsed="false">
      <c r="A192" s="36" t="n">
        <v>704921.998</v>
      </c>
      <c r="B192" s="36" t="n">
        <v>4220699.557</v>
      </c>
      <c r="C192" s="6" t="n">
        <v>110</v>
      </c>
      <c r="D192" s="6" t="n">
        <v>140</v>
      </c>
      <c r="E192" s="7" t="n">
        <v>39742</v>
      </c>
      <c r="F192" s="71" t="n">
        <v>16.1</v>
      </c>
      <c r="G192" s="2" t="n">
        <f aca="false">+(F192-25)/10</f>
        <v>-0.89</v>
      </c>
      <c r="H192" s="2" t="n">
        <f aca="false">1-0.203462*(G192)+0.038233*(G192)^2-0.005554*(G192)^3</f>
        <v>1.215280937126</v>
      </c>
      <c r="I192" s="2" t="n">
        <f aca="false">+D192*H192</f>
        <v>170.13933119764</v>
      </c>
      <c r="J192" s="0" t="n">
        <v>0.173</v>
      </c>
      <c r="K192" s="3" t="n">
        <f aca="false">0.0877*I192-1.8303</f>
        <v>13.090919346033</v>
      </c>
      <c r="L192" s="4" t="n">
        <f aca="false">(I192-2.28*J192-3.44*J192^2)*0.08</f>
        <v>13.5713548350112</v>
      </c>
      <c r="M192" s="5" t="n">
        <f aca="false">1.74+1.03*0+7.51*((I192/100)^1.58)+16.53*J192-31.26*(I192/100)*J192</f>
        <v>12.7890620850205</v>
      </c>
    </row>
    <row r="193" customFormat="false" ht="15" hidden="false" customHeight="false" outlineLevel="0" collapsed="false">
      <c r="A193" s="36" t="n">
        <v>704949.927</v>
      </c>
      <c r="B193" s="36" t="n">
        <v>4220699.953</v>
      </c>
      <c r="C193" s="6" t="n">
        <v>118</v>
      </c>
      <c r="D193" s="6" t="n">
        <v>135</v>
      </c>
      <c r="E193" s="7" t="n">
        <v>39742</v>
      </c>
      <c r="F193" s="71" t="n">
        <v>16.1</v>
      </c>
      <c r="G193" s="2" t="n">
        <f aca="false">+(F193-25)/10</f>
        <v>-0.89</v>
      </c>
      <c r="H193" s="2" t="n">
        <f aca="false">1-0.203462*(G193)+0.038233*(G193)^2-0.005554*(G193)^3</f>
        <v>1.215280937126</v>
      </c>
      <c r="I193" s="2" t="n">
        <f aca="false">+D193*H193</f>
        <v>164.06292651201</v>
      </c>
      <c r="J193" s="0" t="n">
        <v>0.173</v>
      </c>
      <c r="K193" s="3" t="n">
        <f aca="false">0.0877*I193-1.8303</f>
        <v>12.5580186551033</v>
      </c>
      <c r="L193" s="4" t="n">
        <f aca="false">(I193-2.28*J193-3.44*J193^2)*0.08</f>
        <v>13.0852424601608</v>
      </c>
      <c r="M193" s="5" t="n">
        <f aca="false">1.74+1.03*0+7.51*((I193/100)^1.58)+16.53*J193-31.26*(I193/100)*J193</f>
        <v>12.1465684231017</v>
      </c>
    </row>
    <row r="194" customFormat="false" ht="15" hidden="false" customHeight="false" outlineLevel="0" collapsed="false">
      <c r="A194" s="36" t="n">
        <v>704973.928</v>
      </c>
      <c r="B194" s="36" t="n">
        <v>4220701.209</v>
      </c>
      <c r="C194" s="6" t="n">
        <v>117</v>
      </c>
      <c r="D194" s="6" t="n">
        <v>143</v>
      </c>
      <c r="E194" s="7" t="n">
        <v>39742</v>
      </c>
      <c r="F194" s="71" t="n">
        <v>16.1</v>
      </c>
      <c r="G194" s="2" t="n">
        <f aca="false">+(F194-25)/10</f>
        <v>-0.89</v>
      </c>
      <c r="H194" s="2" t="n">
        <f aca="false">1-0.203462*(G194)+0.038233*(G194)^2-0.005554*(G194)^3</f>
        <v>1.215280937126</v>
      </c>
      <c r="I194" s="2" t="n">
        <f aca="false">+D194*H194</f>
        <v>173.785174009018</v>
      </c>
      <c r="J194" s="0" t="n">
        <v>0.173</v>
      </c>
      <c r="K194" s="3" t="n">
        <f aca="false">0.0877*I194-1.8303</f>
        <v>13.4106597605909</v>
      </c>
      <c r="L194" s="4" t="n">
        <f aca="false">(I194-2.28*J194-3.44*J194^2)*0.08</f>
        <v>13.8630222599214</v>
      </c>
      <c r="M194" s="5" t="n">
        <f aca="false">1.74+1.03*0+7.51*((I194/100)^1.58)+16.53*J194-31.26*(I194/100)*J194</f>
        <v>13.1843353925874</v>
      </c>
    </row>
    <row r="195" customFormat="false" ht="15" hidden="false" customHeight="false" outlineLevel="0" collapsed="false">
      <c r="A195" s="36" t="n">
        <v>704986.004</v>
      </c>
      <c r="B195" s="36" t="n">
        <v>4220706.465</v>
      </c>
      <c r="C195" s="6" t="n">
        <v>62</v>
      </c>
      <c r="D195" s="6" t="n">
        <v>82</v>
      </c>
      <c r="E195" s="7" t="n">
        <v>39742</v>
      </c>
      <c r="F195" s="71" t="n">
        <v>16.1</v>
      </c>
      <c r="G195" s="2" t="n">
        <f aca="false">+(F195-25)/10</f>
        <v>-0.89</v>
      </c>
      <c r="H195" s="2" t="n">
        <f aca="false">1-0.203462*(G195)+0.038233*(G195)^2-0.005554*(G195)^3</f>
        <v>1.215280937126</v>
      </c>
      <c r="I195" s="2" t="n">
        <f aca="false">+D195*H195</f>
        <v>99.653036844332</v>
      </c>
      <c r="J195" s="0" t="n">
        <v>0.173</v>
      </c>
      <c r="K195" s="3" t="n">
        <f aca="false">0.0877*I195-1.8303</f>
        <v>6.90927133124792</v>
      </c>
      <c r="L195" s="4" t="n">
        <f aca="false">(I195-2.28*J195-3.44*J195^2)*0.08</f>
        <v>7.93245128674656</v>
      </c>
      <c r="M195" s="5" t="n">
        <f aca="false">1.74+1.03*0+7.51*((I195/100)^1.58)+16.53*J195-31.26*(I195/100)*J195</f>
        <v>6.67934518901345</v>
      </c>
    </row>
    <row r="196" customFormat="false" ht="15" hidden="false" customHeight="false" outlineLevel="0" collapsed="false">
      <c r="A196" s="36" t="n">
        <v>705010.017</v>
      </c>
      <c r="B196" s="36" t="n">
        <v>4220711.064</v>
      </c>
      <c r="C196" s="6" t="n">
        <v>69</v>
      </c>
      <c r="D196" s="6" t="n">
        <v>86</v>
      </c>
      <c r="E196" s="7" t="n">
        <v>39742</v>
      </c>
      <c r="F196" s="71" t="n">
        <v>16.1</v>
      </c>
      <c r="G196" s="2" t="n">
        <f aca="false">+(F196-25)/10</f>
        <v>-0.89</v>
      </c>
      <c r="H196" s="2" t="n">
        <f aca="false">1-0.203462*(G196)+0.038233*(G196)^2-0.005554*(G196)^3</f>
        <v>1.215280937126</v>
      </c>
      <c r="I196" s="2" t="n">
        <f aca="false">+D196*H196</f>
        <v>104.514160592836</v>
      </c>
      <c r="J196" s="0" t="n">
        <v>0.173</v>
      </c>
      <c r="K196" s="3" t="n">
        <f aca="false">0.0877*I196-1.8303</f>
        <v>7.33559188399172</v>
      </c>
      <c r="L196" s="4" t="n">
        <f aca="false">(I196-2.28*J196-3.44*J196^2)*0.08</f>
        <v>8.32134118662688</v>
      </c>
      <c r="M196" s="5" t="n">
        <f aca="false">1.74+1.03*0+7.51*((I196/100)^1.58)+16.53*J196-31.26*(I196/100)*J196</f>
        <v>7.00019486033137</v>
      </c>
    </row>
    <row r="197" customFormat="false" ht="15" hidden="false" customHeight="false" outlineLevel="0" collapsed="false">
      <c r="A197" s="36" t="n">
        <v>705009.688</v>
      </c>
      <c r="B197" s="36" t="n">
        <v>4220680.38</v>
      </c>
      <c r="C197" s="6" t="n">
        <v>63</v>
      </c>
      <c r="D197" s="6" t="n">
        <v>79</v>
      </c>
      <c r="E197" s="7" t="n">
        <v>39742</v>
      </c>
      <c r="F197" s="71" t="n">
        <v>16.1</v>
      </c>
      <c r="G197" s="2" t="n">
        <f aca="false">+(F197-25)/10</f>
        <v>-0.89</v>
      </c>
      <c r="H197" s="2" t="n">
        <f aca="false">1-0.203462*(G197)+0.038233*(G197)^2-0.005554*(G197)^3</f>
        <v>1.215280937126</v>
      </c>
      <c r="I197" s="2" t="n">
        <f aca="false">+D197*H197</f>
        <v>96.007194032954</v>
      </c>
      <c r="J197" s="0" t="n">
        <v>0.173</v>
      </c>
      <c r="K197" s="3" t="n">
        <f aca="false">0.0877*I197-1.8303</f>
        <v>6.58953091669007</v>
      </c>
      <c r="L197" s="4" t="n">
        <f aca="false">(I197-2.28*J197-3.44*J197^2)*0.08</f>
        <v>7.64078386183632</v>
      </c>
      <c r="M197" s="5" t="n">
        <f aca="false">1.74+1.03*0+7.51*((I197/100)^1.58)+16.53*J197-31.26*(I197/100)*J197</f>
        <v>6.44937883181135</v>
      </c>
    </row>
    <row r="198" customFormat="false" ht="15" hidden="false" customHeight="false" outlineLevel="0" collapsed="false">
      <c r="A198" s="36" t="n">
        <v>704984</v>
      </c>
      <c r="B198" s="36" t="n">
        <v>4220678.503</v>
      </c>
      <c r="C198" s="6" t="n">
        <v>104</v>
      </c>
      <c r="D198" s="6" t="n">
        <v>95</v>
      </c>
      <c r="E198" s="7" t="n">
        <v>39742</v>
      </c>
      <c r="F198" s="71" t="n">
        <v>16.1</v>
      </c>
      <c r="G198" s="2" t="n">
        <f aca="false">+(F198-25)/10</f>
        <v>-0.89</v>
      </c>
      <c r="H198" s="2" t="n">
        <f aca="false">1-0.203462*(G198)+0.038233*(G198)^2-0.005554*(G198)^3</f>
        <v>1.215280937126</v>
      </c>
      <c r="I198" s="2" t="n">
        <f aca="false">+D198*H198</f>
        <v>115.45168902697</v>
      </c>
      <c r="J198" s="0" t="n">
        <v>0.173</v>
      </c>
      <c r="K198" s="3" t="n">
        <f aca="false">0.0877*I198-1.8303</f>
        <v>8.29481312766527</v>
      </c>
      <c r="L198" s="4" t="n">
        <f aca="false">(I198-2.28*J198-3.44*J198^2)*0.08</f>
        <v>9.1963434613576</v>
      </c>
      <c r="M198" s="5" t="n">
        <f aca="false">1.74+1.03*0+7.51*((I198/100)^1.58)+16.53*J198-31.26*(I198/100)*J198</f>
        <v>7.78002323586022</v>
      </c>
    </row>
    <row r="199" customFormat="false" ht="15" hidden="false" customHeight="false" outlineLevel="0" collapsed="false">
      <c r="A199" s="36" t="n">
        <v>704969.502</v>
      </c>
      <c r="B199" s="36" t="n">
        <v>4220672.876</v>
      </c>
      <c r="C199" s="6" t="n">
        <v>92</v>
      </c>
      <c r="D199" s="6" t="n">
        <v>96</v>
      </c>
      <c r="E199" s="7" t="n">
        <v>39742</v>
      </c>
      <c r="F199" s="71" t="n">
        <v>16.1</v>
      </c>
      <c r="G199" s="2" t="n">
        <f aca="false">+(F199-25)/10</f>
        <v>-0.89</v>
      </c>
      <c r="H199" s="2" t="n">
        <f aca="false">1-0.203462*(G199)+0.038233*(G199)^2-0.005554*(G199)^3</f>
        <v>1.215280937126</v>
      </c>
      <c r="I199" s="2" t="n">
        <f aca="false">+D199*H199</f>
        <v>116.666969964096</v>
      </c>
      <c r="J199" s="0" t="n">
        <v>0.173</v>
      </c>
      <c r="K199" s="3" t="n">
        <f aca="false">0.0877*I199-1.8303</f>
        <v>8.40139326585122</v>
      </c>
      <c r="L199" s="4" t="n">
        <f aca="false">(I199-2.28*J199-3.44*J199^2)*0.08</f>
        <v>9.29356593632768</v>
      </c>
      <c r="M199" s="5" t="n">
        <f aca="false">1.74+1.03*0+7.51*((I199/100)^1.58)+16.53*J199-31.26*(I199/100)*J199</f>
        <v>7.87151379778571</v>
      </c>
    </row>
    <row r="200" customFormat="false" ht="15" hidden="false" customHeight="false" outlineLevel="0" collapsed="false">
      <c r="A200" s="36" t="n">
        <v>704946.939</v>
      </c>
      <c r="B200" s="36" t="n">
        <v>4220674.626</v>
      </c>
      <c r="C200" s="6" t="n">
        <v>87</v>
      </c>
      <c r="D200" s="6" t="n">
        <v>92</v>
      </c>
      <c r="E200" s="7" t="n">
        <v>39742</v>
      </c>
      <c r="F200" s="71" t="n">
        <v>16.1</v>
      </c>
      <c r="G200" s="2" t="n">
        <f aca="false">+(F200-25)/10</f>
        <v>-0.89</v>
      </c>
      <c r="H200" s="2" t="n">
        <f aca="false">1-0.203462*(G200)+0.038233*(G200)^2-0.005554*(G200)^3</f>
        <v>1.215280937126</v>
      </c>
      <c r="I200" s="2" t="n">
        <f aca="false">+D200*H200</f>
        <v>111.805846215592</v>
      </c>
      <c r="J200" s="0" t="n">
        <v>0.173</v>
      </c>
      <c r="K200" s="3" t="n">
        <f aca="false">0.0877*I200-1.8303</f>
        <v>7.97507271310742</v>
      </c>
      <c r="L200" s="4" t="n">
        <f aca="false">(I200-2.28*J200-3.44*J200^2)*0.08</f>
        <v>8.90467603644736</v>
      </c>
      <c r="M200" s="5" t="n">
        <f aca="false">1.74+1.03*0+7.51*((I200/100)^1.58)+16.53*J200-31.26*(I200/100)*J200</f>
        <v>7.51131014592849</v>
      </c>
      <c r="N200" s="53"/>
      <c r="O200" s="53"/>
    </row>
    <row r="201" customFormat="false" ht="15" hidden="false" customHeight="false" outlineLevel="0" collapsed="false">
      <c r="A201" s="36" t="n">
        <v>704921.466</v>
      </c>
      <c r="B201" s="36" t="n">
        <v>4220674.254</v>
      </c>
      <c r="C201" s="6" t="n">
        <v>87</v>
      </c>
      <c r="D201" s="6" t="n">
        <v>110</v>
      </c>
      <c r="E201" s="7" t="n">
        <v>39742</v>
      </c>
      <c r="F201" s="71" t="n">
        <v>16.1</v>
      </c>
      <c r="G201" s="2" t="n">
        <f aca="false">+(F201-25)/10</f>
        <v>-0.89</v>
      </c>
      <c r="H201" s="2" t="n">
        <f aca="false">1-0.203462*(G201)+0.038233*(G201)^2-0.005554*(G201)^3</f>
        <v>1.215280937126</v>
      </c>
      <c r="I201" s="2" t="n">
        <f aca="false">+D201*H201</f>
        <v>133.68090308386</v>
      </c>
      <c r="J201" s="0" t="n">
        <v>0.173</v>
      </c>
      <c r="K201" s="3" t="n">
        <f aca="false">0.0877*I201-1.8303</f>
        <v>9.89351520045453</v>
      </c>
      <c r="L201" s="4" t="n">
        <f aca="false">(I201-2.28*J201-3.44*J201^2)*0.08</f>
        <v>10.6546805859088</v>
      </c>
      <c r="M201" s="5" t="n">
        <f aca="false">1.74+1.03*0+7.51*((I201/100)^1.58)+16.53*J201-31.26*(I201/100)*J201</f>
        <v>9.25061190946112</v>
      </c>
    </row>
    <row r="202" customFormat="false" ht="15" hidden="false" customHeight="false" outlineLevel="0" collapsed="false">
      <c r="A202" s="36" t="n">
        <v>704903.213</v>
      </c>
      <c r="B202" s="36" t="n">
        <v>4220674.585</v>
      </c>
      <c r="C202" s="6" t="n">
        <v>96</v>
      </c>
      <c r="D202" s="6" t="n">
        <v>106</v>
      </c>
      <c r="E202" s="7" t="n">
        <v>39742</v>
      </c>
      <c r="F202" s="71" t="n">
        <v>16.1</v>
      </c>
      <c r="G202" s="2" t="n">
        <f aca="false">+(F202-25)/10</f>
        <v>-0.89</v>
      </c>
      <c r="H202" s="2" t="n">
        <f aca="false">1-0.203462*(G202)+0.038233*(G202)^2-0.005554*(G202)^3</f>
        <v>1.215280937126</v>
      </c>
      <c r="I202" s="2" t="n">
        <f aca="false">+D202*H202</f>
        <v>128.819779335356</v>
      </c>
      <c r="J202" s="0" t="n">
        <v>0.173</v>
      </c>
      <c r="K202" s="3" t="n">
        <f aca="false">0.0877*I202-1.8303</f>
        <v>9.46719464771072</v>
      </c>
      <c r="L202" s="4" t="n">
        <f aca="false">(I202-2.28*J202-3.44*J202^2)*0.08</f>
        <v>10.2657906860285</v>
      </c>
      <c r="M202" s="5" t="n">
        <f aca="false">1.74+1.03*0+7.51*((I202/100)^1.58)+16.53*J202-31.26*(I202/100)*J202</f>
        <v>8.83815516630819</v>
      </c>
    </row>
    <row r="203" customFormat="false" ht="15" hidden="false" customHeight="false" outlineLevel="0" collapsed="false">
      <c r="A203" s="36" t="n">
        <v>704886.132</v>
      </c>
      <c r="B203" s="36" t="n">
        <v>4220669.184</v>
      </c>
      <c r="C203" s="6" t="n">
        <v>83</v>
      </c>
      <c r="D203" s="6" t="n">
        <v>104</v>
      </c>
      <c r="E203" s="7" t="n">
        <v>39742</v>
      </c>
      <c r="F203" s="71" t="n">
        <v>16.1</v>
      </c>
      <c r="G203" s="2" t="n">
        <f aca="false">+(F203-25)/10</f>
        <v>-0.89</v>
      </c>
      <c r="H203" s="2" t="n">
        <f aca="false">1-0.203462*(G203)+0.038233*(G203)^2-0.005554*(G203)^3</f>
        <v>1.215280937126</v>
      </c>
      <c r="I203" s="2" t="n">
        <f aca="false">+D203*H203</f>
        <v>126.389217461104</v>
      </c>
      <c r="J203" s="0" t="n">
        <v>0.173</v>
      </c>
      <c r="K203" s="3" t="n">
        <f aca="false">0.0877*I203-1.8303</f>
        <v>9.25403437133882</v>
      </c>
      <c r="L203" s="4" t="n">
        <f aca="false">(I203-2.28*J203-3.44*J203^2)*0.08</f>
        <v>10.0713457360883</v>
      </c>
      <c r="M203" s="5" t="n">
        <f aca="false">1.74+1.03*0+7.51*((I203/100)^1.58)+16.53*J203-31.26*(I203/100)*J203</f>
        <v>8.63739583380105</v>
      </c>
    </row>
    <row r="204" customFormat="false" ht="15" hidden="false" customHeight="false" outlineLevel="0" collapsed="false">
      <c r="A204" s="36" t="n">
        <v>704863.767</v>
      </c>
      <c r="B204" s="36" t="n">
        <v>4220668.351</v>
      </c>
      <c r="C204" s="6" t="n">
        <v>90</v>
      </c>
      <c r="D204" s="6" t="n">
        <v>103</v>
      </c>
      <c r="E204" s="7" t="n">
        <v>39742</v>
      </c>
      <c r="F204" s="71" t="n">
        <v>16.1</v>
      </c>
      <c r="G204" s="2" t="n">
        <f aca="false">+(F204-25)/10</f>
        <v>-0.89</v>
      </c>
      <c r="H204" s="2" t="n">
        <f aca="false">1-0.203462*(G204)+0.038233*(G204)^2-0.005554*(G204)^3</f>
        <v>1.215280937126</v>
      </c>
      <c r="I204" s="2" t="n">
        <f aca="false">+D204*H204</f>
        <v>125.173936523978</v>
      </c>
      <c r="J204" s="0" t="n">
        <v>0.173</v>
      </c>
      <c r="K204" s="3" t="n">
        <f aca="false">0.0877*I204-1.8303</f>
        <v>9.14745423315287</v>
      </c>
      <c r="L204" s="4" t="n">
        <f aca="false">(I204-2.28*J204-3.44*J204^2)*0.08</f>
        <v>9.97412326111824</v>
      </c>
      <c r="M204" s="5" t="n">
        <f aca="false">1.74+1.03*0+7.51*((I204/100)^1.58)+16.53*J204-31.26*(I204/100)*J204</f>
        <v>8.53839614619059</v>
      </c>
    </row>
    <row r="205" customFormat="false" ht="15" hidden="false" customHeight="false" outlineLevel="0" collapsed="false">
      <c r="A205" s="36" t="n">
        <v>704834.015</v>
      </c>
      <c r="B205" s="36" t="n">
        <v>4220660.965</v>
      </c>
      <c r="C205" s="6" t="n">
        <v>88</v>
      </c>
      <c r="D205" s="6" t="n">
        <v>114</v>
      </c>
      <c r="E205" s="7" t="n">
        <v>39742</v>
      </c>
      <c r="F205" s="71" t="n">
        <v>16.1</v>
      </c>
      <c r="G205" s="2" t="n">
        <f aca="false">+(F205-25)/10</f>
        <v>-0.89</v>
      </c>
      <c r="H205" s="2" t="n">
        <f aca="false">1-0.203462*(G205)+0.038233*(G205)^2-0.005554*(G205)^3</f>
        <v>1.215280937126</v>
      </c>
      <c r="I205" s="2" t="n">
        <f aca="false">+D205*H205</f>
        <v>138.542026832364</v>
      </c>
      <c r="J205" s="0" t="n">
        <v>0.173</v>
      </c>
      <c r="K205" s="3" t="n">
        <f aca="false">0.0877*I205-1.8303</f>
        <v>10.3198357531983</v>
      </c>
      <c r="L205" s="4" t="n">
        <f aca="false">(I205-2.28*J205-3.44*J205^2)*0.08</f>
        <v>11.0435704857891</v>
      </c>
      <c r="M205" s="5" t="n">
        <f aca="false">1.74+1.03*0+7.51*((I205/100)^1.58)+16.53*J205-31.26*(I205/100)*J205</f>
        <v>9.6774658442879</v>
      </c>
    </row>
    <row r="206" customFormat="false" ht="15" hidden="false" customHeight="false" outlineLevel="0" collapsed="false">
      <c r="A206" s="36" t="n">
        <v>704815.268</v>
      </c>
      <c r="B206" s="36" t="n">
        <v>4220659.553</v>
      </c>
      <c r="C206" s="6" t="n">
        <v>70</v>
      </c>
      <c r="D206" s="6" t="n">
        <v>92</v>
      </c>
      <c r="E206" s="7" t="n">
        <v>39742</v>
      </c>
      <c r="F206" s="71" t="n">
        <v>16.1</v>
      </c>
      <c r="G206" s="2" t="n">
        <f aca="false">+(F206-25)/10</f>
        <v>-0.89</v>
      </c>
      <c r="H206" s="2" t="n">
        <f aca="false">1-0.203462*(G206)+0.038233*(G206)^2-0.005554*(G206)^3</f>
        <v>1.215280937126</v>
      </c>
      <c r="I206" s="2" t="n">
        <f aca="false">+D206*H206</f>
        <v>111.805846215592</v>
      </c>
      <c r="J206" s="0" t="n">
        <v>0.173</v>
      </c>
      <c r="K206" s="3" t="n">
        <f aca="false">0.0877*I206-1.8303</f>
        <v>7.97507271310742</v>
      </c>
      <c r="L206" s="4" t="n">
        <f aca="false">(I206-2.28*J206-3.44*J206^2)*0.08</f>
        <v>8.90467603644736</v>
      </c>
      <c r="M206" s="5" t="n">
        <f aca="false">1.74+1.03*0+7.51*((I206/100)^1.58)+16.53*J206-31.26*(I206/100)*J206</f>
        <v>7.51131014592849</v>
      </c>
    </row>
    <row r="207" customFormat="false" ht="15" hidden="false" customHeight="false" outlineLevel="0" collapsed="false">
      <c r="A207" s="36" t="n">
        <v>704787.886</v>
      </c>
      <c r="B207" s="36" t="n">
        <v>4220660.511</v>
      </c>
      <c r="C207" s="6" t="n">
        <v>65</v>
      </c>
      <c r="D207" s="6" t="n">
        <v>89</v>
      </c>
      <c r="E207" s="7" t="n">
        <v>39742</v>
      </c>
      <c r="F207" s="71" t="n">
        <v>16.1</v>
      </c>
      <c r="G207" s="2" t="n">
        <f aca="false">+(F207-25)/10</f>
        <v>-0.89</v>
      </c>
      <c r="H207" s="2" t="n">
        <f aca="false">1-0.203462*(G207)+0.038233*(G207)^2-0.005554*(G207)^3</f>
        <v>1.215280937126</v>
      </c>
      <c r="I207" s="2" t="n">
        <f aca="false">+D207*H207</f>
        <v>108.160003404214</v>
      </c>
      <c r="J207" s="0" t="n">
        <v>0.173</v>
      </c>
      <c r="K207" s="3" t="n">
        <f aca="false">0.0877*I207-1.8303</f>
        <v>7.65533229854957</v>
      </c>
      <c r="L207" s="4" t="n">
        <f aca="false">(I207-2.28*J207-3.44*J207^2)*0.08</f>
        <v>8.61300861153712</v>
      </c>
      <c r="M207" s="5" t="n">
        <f aca="false">1.74+1.03*0+7.51*((I207/100)^1.58)+16.53*J207-31.26*(I207/100)*J207</f>
        <v>7.25132654375339</v>
      </c>
    </row>
    <row r="208" customFormat="false" ht="15" hidden="false" customHeight="false" outlineLevel="0" collapsed="false">
      <c r="A208" s="36" t="n">
        <v>704764</v>
      </c>
      <c r="B208" s="36" t="n">
        <v>4220657.817</v>
      </c>
      <c r="C208" s="6" t="n">
        <v>61</v>
      </c>
      <c r="D208" s="6" t="n">
        <v>81</v>
      </c>
      <c r="E208" s="7" t="n">
        <v>39742</v>
      </c>
      <c r="F208" s="71" t="n">
        <v>16.1</v>
      </c>
      <c r="G208" s="2" t="n">
        <f aca="false">+(F208-25)/10</f>
        <v>-0.89</v>
      </c>
      <c r="H208" s="2" t="n">
        <f aca="false">1-0.203462*(G208)+0.038233*(G208)^2-0.005554*(G208)^3</f>
        <v>1.215280937126</v>
      </c>
      <c r="I208" s="2" t="n">
        <f aca="false">+D208*H208</f>
        <v>98.437755907206</v>
      </c>
      <c r="J208" s="0" t="n">
        <v>0.173</v>
      </c>
      <c r="K208" s="3" t="n">
        <f aca="false">0.0877*I208-1.8303</f>
        <v>6.80269119306197</v>
      </c>
      <c r="L208" s="4" t="n">
        <f aca="false">(I208-2.28*J208-3.44*J208^2)*0.08</f>
        <v>7.83522881177648</v>
      </c>
      <c r="M208" s="5" t="n">
        <f aca="false">1.74+1.03*0+7.51*((I208/100)^1.58)+16.53*J208-31.26*(I208/100)*J208</f>
        <v>6.60166476837063</v>
      </c>
    </row>
    <row r="209" customFormat="false" ht="15" hidden="false" customHeight="false" outlineLevel="0" collapsed="false">
      <c r="A209" s="36" t="n">
        <v>704748.011</v>
      </c>
      <c r="B209" s="36" t="n">
        <v>4220655.301</v>
      </c>
      <c r="C209" s="6" t="n">
        <v>75</v>
      </c>
      <c r="D209" s="6" t="n">
        <v>88</v>
      </c>
      <c r="E209" s="7" t="n">
        <v>39742</v>
      </c>
      <c r="F209" s="71" t="n">
        <v>16.1</v>
      </c>
      <c r="G209" s="2" t="n">
        <f aca="false">+(F209-25)/10</f>
        <v>-0.89</v>
      </c>
      <c r="H209" s="2" t="n">
        <f aca="false">1-0.203462*(G209)+0.038233*(G209)^2-0.005554*(G209)^3</f>
        <v>1.215280937126</v>
      </c>
      <c r="I209" s="2" t="n">
        <f aca="false">+D209*H209</f>
        <v>106.944722467088</v>
      </c>
      <c r="J209" s="0" t="n">
        <v>0.173</v>
      </c>
      <c r="K209" s="3" t="n">
        <f aca="false">0.0877*I209-1.8303</f>
        <v>7.54875216036362</v>
      </c>
      <c r="L209" s="4" t="n">
        <f aca="false">(I209-2.28*J209-3.44*J209^2)*0.08</f>
        <v>8.51578613656704</v>
      </c>
      <c r="M209" s="5" t="n">
        <f aca="false">1.74+1.03*0+7.51*((I209/100)^1.58)+16.53*J209-31.26*(I209/100)*J209</f>
        <v>7.16662622179179</v>
      </c>
    </row>
    <row r="210" customFormat="false" ht="15" hidden="false" customHeight="false" outlineLevel="0" collapsed="false">
      <c r="A210" s="36" t="n">
        <v>704726.316</v>
      </c>
      <c r="B210" s="36" t="n">
        <v>4220655.601</v>
      </c>
      <c r="C210" s="6" t="n">
        <v>68</v>
      </c>
      <c r="D210" s="6" t="n">
        <v>78</v>
      </c>
      <c r="E210" s="7" t="n">
        <v>39742</v>
      </c>
      <c r="F210" s="71" t="n">
        <v>16.1</v>
      </c>
      <c r="G210" s="2" t="n">
        <f aca="false">+(F210-25)/10</f>
        <v>-0.89</v>
      </c>
      <c r="H210" s="2" t="n">
        <f aca="false">1-0.203462*(G210)+0.038233*(G210)^2-0.005554*(G210)^3</f>
        <v>1.215280937126</v>
      </c>
      <c r="I210" s="2" t="n">
        <f aca="false">+D210*H210</f>
        <v>94.791913095828</v>
      </c>
      <c r="J210" s="0" t="n">
        <v>0.173</v>
      </c>
      <c r="K210" s="3" t="n">
        <f aca="false">0.0877*I210-1.8303</f>
        <v>6.48295077850412</v>
      </c>
      <c r="L210" s="4" t="n">
        <f aca="false">(I210-2.28*J210-3.44*J210^2)*0.08</f>
        <v>7.54356138686624</v>
      </c>
      <c r="M210" s="5" t="n">
        <f aca="false">1.74+1.03*0+7.51*((I210/100)^1.58)+16.53*J210-31.26*(I210/100)*J210</f>
        <v>6.37478411689555</v>
      </c>
    </row>
    <row r="211" customFormat="false" ht="15" hidden="false" customHeight="false" outlineLevel="0" collapsed="false">
      <c r="A211" s="36" t="n">
        <v>704701.063</v>
      </c>
      <c r="B211" s="36" t="n">
        <v>4220652.341</v>
      </c>
      <c r="C211" s="6" t="n">
        <v>60</v>
      </c>
      <c r="D211" s="6" t="n">
        <v>79</v>
      </c>
      <c r="E211" s="7" t="n">
        <v>39742</v>
      </c>
      <c r="F211" s="71" t="n">
        <v>16.1</v>
      </c>
      <c r="G211" s="2" t="n">
        <f aca="false">+(F211-25)/10</f>
        <v>-0.89</v>
      </c>
      <c r="H211" s="2" t="n">
        <f aca="false">1-0.203462*(G211)+0.038233*(G211)^2-0.005554*(G211)^3</f>
        <v>1.215280937126</v>
      </c>
      <c r="I211" s="2" t="n">
        <f aca="false">+D211*H211</f>
        <v>96.007194032954</v>
      </c>
      <c r="J211" s="0" t="n">
        <v>0.173</v>
      </c>
      <c r="K211" s="3" t="n">
        <f aca="false">0.0877*I211-1.8303</f>
        <v>6.58953091669007</v>
      </c>
      <c r="L211" s="4" t="n">
        <f aca="false">(I211-2.28*J211-3.44*J211^2)*0.08</f>
        <v>7.64078386183632</v>
      </c>
      <c r="M211" s="5" t="n">
        <f aca="false">1.74+1.03*0+7.51*((I211/100)^1.58)+16.53*J211-31.26*(I211/100)*J211</f>
        <v>6.44937883181135</v>
      </c>
    </row>
    <row r="212" customFormat="false" ht="15" hidden="false" customHeight="false" outlineLevel="0" collapsed="false">
      <c r="A212" s="36" t="n">
        <v>704675.319</v>
      </c>
      <c r="B212" s="36" t="n">
        <v>4220647.542</v>
      </c>
      <c r="C212" s="6" t="n">
        <v>65</v>
      </c>
      <c r="D212" s="6" t="n">
        <v>85</v>
      </c>
      <c r="E212" s="7" t="n">
        <v>39742</v>
      </c>
      <c r="F212" s="71" t="n">
        <v>16.1</v>
      </c>
      <c r="G212" s="2" t="n">
        <f aca="false">+(F212-25)/10</f>
        <v>-0.89</v>
      </c>
      <c r="H212" s="2" t="n">
        <f aca="false">1-0.203462*(G212)+0.038233*(G212)^2-0.005554*(G212)^3</f>
        <v>1.215280937126</v>
      </c>
      <c r="I212" s="2" t="n">
        <f aca="false">+D212*H212</f>
        <v>103.29887965571</v>
      </c>
      <c r="J212" s="0" t="n">
        <v>0.173</v>
      </c>
      <c r="K212" s="3" t="n">
        <f aca="false">0.0877*I212-1.8303</f>
        <v>7.22901174580577</v>
      </c>
      <c r="L212" s="4" t="n">
        <f aca="false">(I212-2.28*J212-3.44*J212^2)*0.08</f>
        <v>8.2241187116568</v>
      </c>
      <c r="M212" s="5" t="n">
        <f aca="false">1.74+1.03*0+7.51*((I212/100)^1.58)+16.53*J212-31.26*(I212/100)*J212</f>
        <v>6.91847340877521</v>
      </c>
    </row>
    <row r="213" customFormat="false" ht="15" hidden="false" customHeight="false" outlineLevel="0" collapsed="false">
      <c r="A213" s="36" t="n">
        <v>704648.067</v>
      </c>
      <c r="B213" s="36" t="n">
        <v>4220644.232</v>
      </c>
      <c r="C213" s="6" t="n">
        <v>68</v>
      </c>
      <c r="D213" s="6" t="n">
        <v>77</v>
      </c>
      <c r="E213" s="7" t="n">
        <v>39742</v>
      </c>
      <c r="F213" s="71" t="n">
        <v>16.1</v>
      </c>
      <c r="G213" s="2" t="n">
        <f aca="false">+(F213-25)/10</f>
        <v>-0.89</v>
      </c>
      <c r="H213" s="2" t="n">
        <f aca="false">1-0.203462*(G213)+0.038233*(G213)^2-0.005554*(G213)^3</f>
        <v>1.215280937126</v>
      </c>
      <c r="I213" s="2" t="n">
        <f aca="false">+D213*H213</f>
        <v>93.576632158702</v>
      </c>
      <c r="J213" s="0" t="n">
        <v>0.173</v>
      </c>
      <c r="K213" s="3" t="n">
        <f aca="false">0.0877*I213-1.8303</f>
        <v>6.37637064031817</v>
      </c>
      <c r="L213" s="4" t="n">
        <f aca="false">(I213-2.28*J213-3.44*J213^2)*0.08</f>
        <v>7.44633891189616</v>
      </c>
      <c r="M213" s="5" t="n">
        <f aca="false">1.74+1.03*0+7.51*((I213/100)^1.58)+16.53*J213-31.26*(I213/100)*J213</f>
        <v>6.30122893429753</v>
      </c>
    </row>
    <row r="214" customFormat="false" ht="15" hidden="false" customHeight="false" outlineLevel="0" collapsed="false">
      <c r="A214" s="36" t="n">
        <v>704627.349</v>
      </c>
      <c r="B214" s="36" t="n">
        <v>4220642.817</v>
      </c>
      <c r="C214" s="6" t="n">
        <v>67</v>
      </c>
      <c r="D214" s="6" t="n">
        <v>75</v>
      </c>
      <c r="E214" s="7" t="n">
        <v>39742</v>
      </c>
      <c r="F214" s="71" t="n">
        <v>16.1</v>
      </c>
      <c r="G214" s="2" t="n">
        <f aca="false">+(F214-25)/10</f>
        <v>-0.89</v>
      </c>
      <c r="H214" s="2" t="n">
        <f aca="false">1-0.203462*(G214)+0.038233*(G214)^2-0.005554*(G214)^3</f>
        <v>1.215280937126</v>
      </c>
      <c r="I214" s="2" t="n">
        <f aca="false">+D214*H214</f>
        <v>91.14607028445</v>
      </c>
      <c r="J214" s="0" t="n">
        <v>0.173</v>
      </c>
      <c r="K214" s="3" t="n">
        <f aca="false">0.0877*I214-1.8303</f>
        <v>6.16321036394627</v>
      </c>
      <c r="L214" s="4" t="n">
        <f aca="false">(I214-2.28*J214-3.44*J214^2)*0.08</f>
        <v>7.251893961956</v>
      </c>
      <c r="M214" s="5" t="n">
        <f aca="false">1.74+1.03*0+7.51*((I214/100)^1.58)+16.53*J214-31.26*(I214/100)*J214</f>
        <v>6.15725986797015</v>
      </c>
    </row>
    <row r="215" customFormat="false" ht="15" hidden="false" customHeight="false" outlineLevel="0" collapsed="false">
      <c r="A215" s="36" t="n">
        <v>704612.154</v>
      </c>
      <c r="B215" s="36" t="n">
        <v>4220635.873</v>
      </c>
      <c r="C215" s="6" t="n">
        <v>57</v>
      </c>
      <c r="D215" s="6" t="n">
        <v>69</v>
      </c>
      <c r="E215" s="7" t="n">
        <v>39742</v>
      </c>
      <c r="F215" s="71" t="n">
        <v>16.1</v>
      </c>
      <c r="G215" s="2" t="n">
        <f aca="false">+(F215-25)/10</f>
        <v>-0.89</v>
      </c>
      <c r="H215" s="2" t="n">
        <f aca="false">1-0.203462*(G215)+0.038233*(G215)^2-0.005554*(G215)^3</f>
        <v>1.215280937126</v>
      </c>
      <c r="I215" s="2" t="n">
        <f aca="false">+D215*H215</f>
        <v>83.854384661694</v>
      </c>
      <c r="J215" s="0" t="n">
        <v>0.173</v>
      </c>
      <c r="K215" s="3" t="n">
        <f aca="false">0.0877*I215-1.8303</f>
        <v>5.52372953483056</v>
      </c>
      <c r="L215" s="4" t="n">
        <f aca="false">(I215-2.28*J215-3.44*J215^2)*0.08</f>
        <v>6.66855911213552</v>
      </c>
      <c r="M215" s="5" t="n">
        <f aca="false">1.74+1.03*0+7.51*((I215/100)^1.58)+16.53*J215-31.26*(I215/100)*J215</f>
        <v>5.75091150871125</v>
      </c>
    </row>
    <row r="216" customFormat="false" ht="15" hidden="false" customHeight="false" outlineLevel="0" collapsed="false">
      <c r="A216" s="36" t="n">
        <v>705756.291</v>
      </c>
      <c r="B216" s="36" t="n">
        <v>4220731.824</v>
      </c>
      <c r="C216" s="6" t="n">
        <v>42</v>
      </c>
      <c r="D216" s="6" t="n">
        <v>60</v>
      </c>
      <c r="E216" s="7" t="n">
        <v>39741</v>
      </c>
      <c r="F216" s="71" t="n">
        <v>12.1</v>
      </c>
      <c r="G216" s="2" t="n">
        <f aca="false">+(F216-25)/10</f>
        <v>-1.29</v>
      </c>
      <c r="H216" s="2" t="n">
        <f aca="false">1-0.203462*(G216)+0.038233*(G216)^2-0.005554*(G216)^3</f>
        <v>1.338012226006</v>
      </c>
      <c r="I216" s="2" t="n">
        <f aca="false">+D216*H216</f>
        <v>80.28073356036</v>
      </c>
      <c r="J216" s="0" t="n">
        <v>0.12</v>
      </c>
      <c r="K216" s="3" t="n">
        <f aca="false">0.0877*I216-1.8303</f>
        <v>5.21032033324357</v>
      </c>
      <c r="L216" s="4" t="n">
        <f aca="false">(I216-2.28*J216-3.44*J216^2)*0.08</f>
        <v>6.3966078048288</v>
      </c>
      <c r="M216" s="5" t="n">
        <f aca="false">1.74+1.03*0+7.51*((I216/100)^1.58)+16.53*J216-31.26*(I216/100)*J216</f>
        <v>6.0200471281112</v>
      </c>
    </row>
    <row r="217" customFormat="false" ht="15" hidden="false" customHeight="false" outlineLevel="0" collapsed="false">
      <c r="A217" s="36" t="n">
        <v>705760.106</v>
      </c>
      <c r="B217" s="36" t="n">
        <v>4220671.428</v>
      </c>
      <c r="C217" s="12" t="n">
        <v>52</v>
      </c>
      <c r="D217" s="12" t="n">
        <v>69</v>
      </c>
      <c r="E217" s="7" t="n">
        <v>39741</v>
      </c>
      <c r="F217" s="71" t="n">
        <v>12.1</v>
      </c>
      <c r="G217" s="2" t="n">
        <f aca="false">+(F217-25)/10</f>
        <v>-1.29</v>
      </c>
      <c r="H217" s="2" t="n">
        <f aca="false">1-0.203462*(G217)+0.038233*(G217)^2-0.005554*(G217)^3</f>
        <v>1.338012226006</v>
      </c>
      <c r="I217" s="2" t="n">
        <f aca="false">+D217*H217</f>
        <v>92.322843594414</v>
      </c>
      <c r="J217" s="0" t="n">
        <v>0.12</v>
      </c>
      <c r="K217" s="3" t="n">
        <f aca="false">0.0877*I217-1.8303</f>
        <v>6.26641338323011</v>
      </c>
      <c r="L217" s="4" t="n">
        <f aca="false">(I217-2.28*J217-3.44*J217^2)*0.08</f>
        <v>7.35997660755312</v>
      </c>
      <c r="M217" s="5" t="n">
        <f aca="false">1.74+1.03*0+7.51*((I217/100)^1.58)+16.53*J217-31.26*(I217/100)*J217</f>
        <v>6.87993492238146</v>
      </c>
    </row>
    <row r="218" customFormat="false" ht="15" hidden="false" customHeight="false" outlineLevel="0" collapsed="false">
      <c r="A218" s="36" t="n">
        <v>705768.599</v>
      </c>
      <c r="B218" s="36" t="n">
        <v>4220610.434</v>
      </c>
      <c r="C218" s="12" t="n">
        <v>38</v>
      </c>
      <c r="D218" s="12" t="n">
        <v>44</v>
      </c>
      <c r="E218" s="7" t="n">
        <v>39741</v>
      </c>
      <c r="F218" s="71" t="n">
        <v>12.1</v>
      </c>
      <c r="G218" s="2" t="n">
        <f aca="false">+(F218-25)/10</f>
        <v>-1.29</v>
      </c>
      <c r="H218" s="2" t="n">
        <f aca="false">1-0.203462*(G218)+0.038233*(G218)^2-0.005554*(G218)^3</f>
        <v>1.338012226006</v>
      </c>
      <c r="I218" s="2" t="n">
        <f aca="false">+D218*H218</f>
        <v>58.872537944264</v>
      </c>
      <c r="J218" s="0" t="n">
        <v>0.12</v>
      </c>
      <c r="K218" s="3" t="n">
        <f aca="false">0.0877*I218-1.8303</f>
        <v>3.33282157771195</v>
      </c>
      <c r="L218" s="4" t="n">
        <f aca="false">(I218-2.28*J218-3.44*J218^2)*0.08</f>
        <v>4.68395215554112</v>
      </c>
      <c r="M218" s="5" t="n">
        <f aca="false">1.74+1.03*0+7.51*((I218/100)^1.58)+16.53*J218-31.26*(I218/100)*J218</f>
        <v>4.76681064402405</v>
      </c>
    </row>
    <row r="219" customFormat="false" ht="15" hidden="false" customHeight="false" outlineLevel="0" collapsed="false">
      <c r="A219" s="36" t="n">
        <v>705776.542</v>
      </c>
      <c r="B219" s="36" t="n">
        <v>4220551.688</v>
      </c>
      <c r="C219" s="12" t="n">
        <v>16</v>
      </c>
      <c r="D219" s="12" t="n">
        <v>18</v>
      </c>
      <c r="E219" s="7" t="n">
        <v>39741</v>
      </c>
      <c r="F219" s="71" t="n">
        <v>12.1</v>
      </c>
      <c r="G219" s="2" t="n">
        <f aca="false">+(F219-25)/10</f>
        <v>-1.29</v>
      </c>
      <c r="H219" s="2" t="n">
        <f aca="false">1-0.203462*(G219)+0.038233*(G219)^2-0.005554*(G219)^3</f>
        <v>1.338012226006</v>
      </c>
      <c r="I219" s="2" t="n">
        <f aca="false">+D219*H219</f>
        <v>24.084220068108</v>
      </c>
      <c r="J219" s="0" t="n">
        <v>0.12</v>
      </c>
      <c r="K219" s="3" t="n">
        <f aca="false">0.0877*I219-1.8303</f>
        <v>0.281886099973072</v>
      </c>
      <c r="L219" s="4" t="n">
        <f aca="false">(I219-2.28*J219-3.44*J219^2)*0.08</f>
        <v>1.90088672544864</v>
      </c>
      <c r="M219" s="5" t="n">
        <f aca="false">1.74+1.03*0+7.51*((I219/100)^1.58)+16.53*J219-31.26*(I219/100)*J219</f>
        <v>3.61224801480923</v>
      </c>
    </row>
    <row r="220" customFormat="false" ht="15" hidden="false" customHeight="false" outlineLevel="0" collapsed="false">
      <c r="A220" s="36" t="n">
        <v>705776.296</v>
      </c>
      <c r="B220" s="36" t="n">
        <v>4220473.3</v>
      </c>
      <c r="C220" s="12" t="n">
        <v>12</v>
      </c>
      <c r="D220" s="12" t="n">
        <v>13</v>
      </c>
      <c r="E220" s="7" t="n">
        <v>39741</v>
      </c>
      <c r="F220" s="71" t="n">
        <v>12.1</v>
      </c>
      <c r="G220" s="2" t="n">
        <f aca="false">+(F220-25)/10</f>
        <v>-1.29</v>
      </c>
      <c r="H220" s="2" t="n">
        <f aca="false">1-0.203462*(G220)+0.038233*(G220)^2-0.005554*(G220)^3</f>
        <v>1.338012226006</v>
      </c>
      <c r="I220" s="2" t="n">
        <f aca="false">+D220*H220</f>
        <v>17.394158938078</v>
      </c>
      <c r="J220" s="0" t="n">
        <v>0.12</v>
      </c>
      <c r="K220" s="3" t="n">
        <f aca="false">0.0877*I220-1.8303</f>
        <v>-0.304832261130559</v>
      </c>
      <c r="L220" s="4" t="n">
        <f aca="false">(I220-2.28*J220-3.44*J220^2)*0.08</f>
        <v>1.36568183504624</v>
      </c>
      <c r="M220" s="5" t="n">
        <f aca="false">1.74+1.03*0+7.51*((I220/100)^1.58)+16.53*J220-31.26*(I220/100)*J220</f>
        <v>3.54478192783244</v>
      </c>
    </row>
    <row r="221" customFormat="false" ht="15" hidden="false" customHeight="false" outlineLevel="0" collapsed="false">
      <c r="A221" s="36" t="n">
        <v>705720.845</v>
      </c>
      <c r="B221" s="36" t="n">
        <v>4220483.142</v>
      </c>
      <c r="C221" s="12" t="n">
        <v>10</v>
      </c>
      <c r="D221" s="12" t="n">
        <v>11</v>
      </c>
      <c r="E221" s="7" t="n">
        <v>39741</v>
      </c>
      <c r="F221" s="71" t="n">
        <v>12.1</v>
      </c>
      <c r="G221" s="2" t="n">
        <f aca="false">+(F221-25)/10</f>
        <v>-1.29</v>
      </c>
      <c r="H221" s="2" t="n">
        <f aca="false">1-0.203462*(G221)+0.038233*(G221)^2-0.005554*(G221)^3</f>
        <v>1.338012226006</v>
      </c>
      <c r="I221" s="2" t="n">
        <f aca="false">+D221*H221</f>
        <v>14.718134486066</v>
      </c>
      <c r="J221" s="0" t="n">
        <v>0.12</v>
      </c>
      <c r="K221" s="3" t="n">
        <f aca="false">0.0877*I221-1.8303</f>
        <v>-0.539519605572012</v>
      </c>
      <c r="L221" s="4" t="n">
        <f aca="false">(I221-2.28*J221-3.44*J221^2)*0.08</f>
        <v>1.15159987888528</v>
      </c>
      <c r="M221" s="5" t="n">
        <f aca="false">1.74+1.03*0+7.51*((I221/100)^1.58)+16.53*J221-31.26*(I221/100)*J221</f>
        <v>3.5352804508809</v>
      </c>
    </row>
    <row r="222" customFormat="false" ht="15" hidden="false" customHeight="false" outlineLevel="0" collapsed="false">
      <c r="A222" s="36" t="n">
        <v>705732.831</v>
      </c>
      <c r="B222" s="36" t="n">
        <v>4220493.702</v>
      </c>
      <c r="C222" s="12" t="n">
        <v>15</v>
      </c>
      <c r="D222" s="12" t="n">
        <v>15</v>
      </c>
      <c r="E222" s="7" t="n">
        <v>39741</v>
      </c>
      <c r="F222" s="71" t="n">
        <v>12.1</v>
      </c>
      <c r="G222" s="2" t="n">
        <f aca="false">+(F222-25)/10</f>
        <v>-1.29</v>
      </c>
      <c r="H222" s="2" t="n">
        <f aca="false">1-0.203462*(G222)+0.038233*(G222)^2-0.005554*(G222)^3</f>
        <v>1.338012226006</v>
      </c>
      <c r="I222" s="2" t="n">
        <f aca="false">+D222*H222</f>
        <v>20.07018339009</v>
      </c>
      <c r="J222" s="0" t="n">
        <v>0.12</v>
      </c>
      <c r="K222" s="3" t="n">
        <f aca="false">0.0877*I222-1.8303</f>
        <v>-0.0701449166891068</v>
      </c>
      <c r="L222" s="4" t="n">
        <f aca="false">(I222-2.28*J222-3.44*J222^2)*0.08</f>
        <v>1.5797637912072</v>
      </c>
      <c r="M222" s="5" t="n">
        <f aca="false">1.74+1.03*0+7.51*((I222/100)^1.58)+16.53*J222-31.26*(I222/100)*J222</f>
        <v>3.56456947939456</v>
      </c>
    </row>
    <row r="223" customFormat="false" ht="15" hidden="false" customHeight="false" outlineLevel="0" collapsed="false">
      <c r="A223" s="36" t="n">
        <v>705727.997</v>
      </c>
      <c r="B223" s="36" t="n">
        <v>4220529.834</v>
      </c>
      <c r="C223" s="12" t="n">
        <v>51</v>
      </c>
      <c r="D223" s="12" t="n">
        <v>64</v>
      </c>
      <c r="E223" s="7" t="n">
        <v>39741</v>
      </c>
      <c r="F223" s="71" t="n">
        <v>12.1</v>
      </c>
      <c r="G223" s="2" t="n">
        <f aca="false">+(F223-25)/10</f>
        <v>-1.29</v>
      </c>
      <c r="H223" s="2" t="n">
        <f aca="false">1-0.203462*(G223)+0.038233*(G223)^2-0.005554*(G223)^3</f>
        <v>1.338012226006</v>
      </c>
      <c r="I223" s="2" t="n">
        <f aca="false">+D223*H223</f>
        <v>85.632782464384</v>
      </c>
      <c r="J223" s="0" t="n">
        <v>0.12</v>
      </c>
      <c r="K223" s="3" t="n">
        <f aca="false">0.0877*I223-1.8303</f>
        <v>5.67969502212648</v>
      </c>
      <c r="L223" s="4" t="n">
        <f aca="false">(I223-2.28*J223-3.44*J223^2)*0.08</f>
        <v>6.82477171715072</v>
      </c>
      <c r="M223" s="5" t="n">
        <f aca="false">1.74+1.03*0+7.51*((I223/100)^1.58)+16.53*J223-31.26*(I223/100)*J223</f>
        <v>6.38909462015644</v>
      </c>
    </row>
    <row r="224" customFormat="false" ht="15" hidden="false" customHeight="false" outlineLevel="0" collapsed="false">
      <c r="A224" s="36" t="n">
        <v>705719.561</v>
      </c>
      <c r="B224" s="36" t="n">
        <v>4220604.615</v>
      </c>
      <c r="C224" s="12" t="n">
        <v>53</v>
      </c>
      <c r="D224" s="12" t="n">
        <v>70</v>
      </c>
      <c r="E224" s="7" t="n">
        <v>39741</v>
      </c>
      <c r="F224" s="71" t="n">
        <v>12.1</v>
      </c>
      <c r="G224" s="2" t="n">
        <f aca="false">+(F224-25)/10</f>
        <v>-1.29</v>
      </c>
      <c r="H224" s="2" t="n">
        <f aca="false">1-0.203462*(G224)+0.038233*(G224)^2-0.005554*(G224)^3</f>
        <v>1.338012226006</v>
      </c>
      <c r="I224" s="2" t="n">
        <f aca="false">+D224*H224</f>
        <v>93.66085582042</v>
      </c>
      <c r="J224" s="0" t="n">
        <v>0.12</v>
      </c>
      <c r="K224" s="3" t="n">
        <f aca="false">0.0877*I224-1.8303</f>
        <v>6.38375705545084</v>
      </c>
      <c r="L224" s="4" t="n">
        <f aca="false">(I224-2.28*J224-3.44*J224^2)*0.08</f>
        <v>7.4670175856336</v>
      </c>
      <c r="M224" s="5" t="n">
        <f aca="false">1.74+1.03*0+7.51*((I224/100)^1.58)+16.53*J224-31.26*(I224/100)*J224</f>
        <v>6.98195727751814</v>
      </c>
    </row>
    <row r="225" customFormat="false" ht="15" hidden="false" customHeight="false" outlineLevel="0" collapsed="false">
      <c r="A225" s="36" t="n">
        <v>705693.629</v>
      </c>
      <c r="B225" s="36" t="n">
        <v>4220737.518</v>
      </c>
      <c r="C225" s="6" t="n">
        <v>69</v>
      </c>
      <c r="D225" s="6" t="n">
        <v>88</v>
      </c>
      <c r="E225" s="7" t="n">
        <v>39741</v>
      </c>
      <c r="F225" s="71" t="n">
        <v>12.1</v>
      </c>
      <c r="G225" s="2" t="n">
        <f aca="false">+(F225-25)/10</f>
        <v>-1.29</v>
      </c>
      <c r="H225" s="2" t="n">
        <f aca="false">1-0.203462*(G225)+0.038233*(G225)^2-0.005554*(G225)^3</f>
        <v>1.338012226006</v>
      </c>
      <c r="I225" s="2" t="n">
        <f aca="false">+D225*H225</f>
        <v>117.745075888528</v>
      </c>
      <c r="J225" s="0" t="n">
        <v>0.12</v>
      </c>
      <c r="K225" s="3" t="n">
        <f aca="false">0.0877*I225-1.8303</f>
        <v>8.49594315542391</v>
      </c>
      <c r="L225" s="4" t="n">
        <f aca="false">(I225-2.28*J225-3.44*J225^2)*0.08</f>
        <v>9.39375519108224</v>
      </c>
      <c r="M225" s="5" t="n">
        <f aca="false">1.74+1.03*0+7.51*((I225/100)^1.58)+16.53*J225-31.26*(I225/100)*J225</f>
        <v>9.02816182504396</v>
      </c>
    </row>
    <row r="226" customFormat="false" ht="15" hidden="false" customHeight="false" outlineLevel="0" collapsed="false">
      <c r="A226" s="36" t="n">
        <v>705631.429</v>
      </c>
      <c r="B226" s="36" t="n">
        <v>4220708.087</v>
      </c>
      <c r="C226" s="6" t="n">
        <v>56</v>
      </c>
      <c r="D226" s="6" t="n">
        <v>74</v>
      </c>
      <c r="E226" s="7" t="n">
        <v>39741</v>
      </c>
      <c r="F226" s="71" t="n">
        <v>12.1</v>
      </c>
      <c r="G226" s="2" t="n">
        <f aca="false">+(F226-25)/10</f>
        <v>-1.29</v>
      </c>
      <c r="H226" s="2" t="n">
        <f aca="false">1-0.203462*(G226)+0.038233*(G226)^2-0.005554*(G226)^3</f>
        <v>1.338012226006</v>
      </c>
      <c r="I226" s="2" t="n">
        <f aca="false">+D226*H226</f>
        <v>99.012904724444</v>
      </c>
      <c r="J226" s="0" t="n">
        <v>0.12</v>
      </c>
      <c r="K226" s="3" t="n">
        <f aca="false">0.0877*I226-1.8303</f>
        <v>6.85313174433374</v>
      </c>
      <c r="L226" s="4" t="n">
        <f aca="false">(I226-2.28*J226-3.44*J226^2)*0.08</f>
        <v>7.89518149795552</v>
      </c>
      <c r="M226" s="5" t="n">
        <f aca="false">1.74+1.03*0+7.51*((I226/100)^1.58)+16.53*J226-31.26*(I226/100)*J226</f>
        <v>7.40263691600368</v>
      </c>
    </row>
    <row r="227" customFormat="false" ht="15" hidden="false" customHeight="false" outlineLevel="0" collapsed="false">
      <c r="A227" s="36" t="n">
        <v>705641.352</v>
      </c>
      <c r="B227" s="36" t="n">
        <v>4220660.309</v>
      </c>
      <c r="C227" s="6" t="n">
        <v>48</v>
      </c>
      <c r="D227" s="6" t="n">
        <v>65</v>
      </c>
      <c r="E227" s="7" t="n">
        <v>39741</v>
      </c>
      <c r="F227" s="71" t="n">
        <v>12.1</v>
      </c>
      <c r="G227" s="2" t="n">
        <f aca="false">+(F227-25)/10</f>
        <v>-1.29</v>
      </c>
      <c r="H227" s="2" t="n">
        <f aca="false">1-0.203462*(G227)+0.038233*(G227)^2-0.005554*(G227)^3</f>
        <v>1.338012226006</v>
      </c>
      <c r="I227" s="2" t="n">
        <f aca="false">+D227*H227</f>
        <v>86.97079469039</v>
      </c>
      <c r="J227" s="0" t="n">
        <v>0.12</v>
      </c>
      <c r="K227" s="3" t="n">
        <f aca="false">0.0877*I227-1.8303</f>
        <v>5.7970386943472</v>
      </c>
      <c r="L227" s="4" t="n">
        <f aca="false">(I227-2.28*J227-3.44*J227^2)*0.08</f>
        <v>6.9318126952312</v>
      </c>
      <c r="M227" s="5" t="n">
        <f aca="false">1.74+1.03*0+7.51*((I227/100)^1.58)+16.53*J227-31.26*(I227/100)*J227</f>
        <v>6.48466618272967</v>
      </c>
    </row>
    <row r="228" customFormat="false" ht="15" hidden="false" customHeight="false" outlineLevel="0" collapsed="false">
      <c r="A228" s="36" t="n">
        <v>705653.573</v>
      </c>
      <c r="B228" s="36" t="n">
        <v>4220606.25</v>
      </c>
      <c r="C228" s="6" t="n">
        <v>30</v>
      </c>
      <c r="D228" s="6" t="n">
        <v>39</v>
      </c>
      <c r="E228" s="7" t="n">
        <v>39741</v>
      </c>
      <c r="F228" s="71" t="n">
        <v>12.1</v>
      </c>
      <c r="G228" s="2" t="n">
        <f aca="false">+(F228-25)/10</f>
        <v>-1.29</v>
      </c>
      <c r="H228" s="2" t="n">
        <f aca="false">1-0.203462*(G228)+0.038233*(G228)^2-0.005554*(G228)^3</f>
        <v>1.338012226006</v>
      </c>
      <c r="I228" s="2" t="n">
        <f aca="false">+D228*H228</f>
        <v>52.182476814234</v>
      </c>
      <c r="J228" s="0" t="n">
        <v>0.12</v>
      </c>
      <c r="K228" s="3" t="n">
        <f aca="false">0.0877*I228-1.8303</f>
        <v>2.74610321660832</v>
      </c>
      <c r="L228" s="4" t="n">
        <f aca="false">(I228-2.28*J228-3.44*J228^2)*0.08</f>
        <v>4.14874726513872</v>
      </c>
      <c r="M228" s="5" t="n">
        <f aca="false">1.74+1.03*0+7.51*((I228/100)^1.58)+16.53*J228-31.26*(I228/100)*J228</f>
        <v>4.45351009187805</v>
      </c>
    </row>
    <row r="229" customFormat="false" ht="15" hidden="false" customHeight="false" outlineLevel="0" collapsed="false">
      <c r="A229" s="36" t="n">
        <v>705649.543</v>
      </c>
      <c r="B229" s="36" t="n">
        <v>4220565.25</v>
      </c>
      <c r="C229" s="6" t="n">
        <v>12</v>
      </c>
      <c r="D229" s="6" t="n">
        <v>14</v>
      </c>
      <c r="E229" s="7" t="n">
        <v>39741</v>
      </c>
      <c r="F229" s="71" t="n">
        <v>12.1</v>
      </c>
      <c r="G229" s="2" t="n">
        <f aca="false">+(F229-25)/10</f>
        <v>-1.29</v>
      </c>
      <c r="H229" s="2" t="n">
        <f aca="false">1-0.203462*(G229)+0.038233*(G229)^2-0.005554*(G229)^3</f>
        <v>1.338012226006</v>
      </c>
      <c r="I229" s="2" t="n">
        <f aca="false">+D229*H229</f>
        <v>18.732171164084</v>
      </c>
      <c r="J229" s="0" t="n">
        <v>0.12</v>
      </c>
      <c r="K229" s="3" t="n">
        <f aca="false">0.0877*I229-1.8303</f>
        <v>-0.187488588909833</v>
      </c>
      <c r="L229" s="4" t="n">
        <f aca="false">(I229-2.28*J229-3.44*J229^2)*0.08</f>
        <v>1.47272281312672</v>
      </c>
      <c r="M229" s="5" t="n">
        <f aca="false">1.74+1.03*0+7.51*((I229/100)^1.58)+16.53*J229-31.26*(I229/100)*J229</f>
        <v>3.5534305055342</v>
      </c>
    </row>
    <row r="230" customFormat="false" ht="15" hidden="false" customHeight="false" outlineLevel="0" collapsed="false">
      <c r="A230" s="36" t="n">
        <v>705658.924</v>
      </c>
      <c r="B230" s="36" t="n">
        <v>4220509.221</v>
      </c>
      <c r="C230" s="6" t="n">
        <v>12</v>
      </c>
      <c r="D230" s="6" t="n">
        <v>12</v>
      </c>
      <c r="E230" s="7" t="n">
        <v>39741</v>
      </c>
      <c r="F230" s="71" t="n">
        <v>12.1</v>
      </c>
      <c r="G230" s="2" t="n">
        <f aca="false">+(F230-25)/10</f>
        <v>-1.29</v>
      </c>
      <c r="H230" s="2" t="n">
        <f aca="false">1-0.203462*(G230)+0.038233*(G230)^2-0.005554*(G230)^3</f>
        <v>1.338012226006</v>
      </c>
      <c r="I230" s="2" t="n">
        <f aca="false">+D230*H230</f>
        <v>16.056146712072</v>
      </c>
      <c r="J230" s="0" t="n">
        <v>0.12</v>
      </c>
      <c r="K230" s="3" t="n">
        <f aca="false">0.0877*I230-1.8303</f>
        <v>-0.422175933351286</v>
      </c>
      <c r="L230" s="4" t="n">
        <f aca="false">(I230-2.28*J230-3.44*J230^2)*0.08</f>
        <v>1.25864085696576</v>
      </c>
      <c r="M230" s="5" t="n">
        <f aca="false">1.74+1.03*0+7.51*((I230/100)^1.58)+16.53*J230-31.26*(I230/100)*J230</f>
        <v>3.53870258405315</v>
      </c>
    </row>
    <row r="231" customFormat="false" ht="15" hidden="false" customHeight="false" outlineLevel="0" collapsed="false">
      <c r="A231" s="36" t="n">
        <v>705620.026</v>
      </c>
      <c r="B231" s="36" t="n">
        <v>4220481.626</v>
      </c>
      <c r="C231" s="6" t="n">
        <v>13</v>
      </c>
      <c r="D231" s="6" t="n">
        <v>13</v>
      </c>
      <c r="E231" s="7" t="n">
        <v>39741</v>
      </c>
      <c r="F231" s="71" t="n">
        <v>12.1</v>
      </c>
      <c r="G231" s="2" t="n">
        <f aca="false">+(F231-25)/10</f>
        <v>-1.29</v>
      </c>
      <c r="H231" s="2" t="n">
        <f aca="false">1-0.203462*(G231)+0.038233*(G231)^2-0.005554*(G231)^3</f>
        <v>1.338012226006</v>
      </c>
      <c r="I231" s="2" t="n">
        <f aca="false">+D231*H231</f>
        <v>17.394158938078</v>
      </c>
      <c r="J231" s="0" t="n">
        <v>0.12</v>
      </c>
      <c r="K231" s="3" t="n">
        <f aca="false">0.0877*I231-1.8303</f>
        <v>-0.304832261130559</v>
      </c>
      <c r="L231" s="4" t="n">
        <f aca="false">(I231-2.28*J231-3.44*J231^2)*0.08</f>
        <v>1.36568183504624</v>
      </c>
      <c r="M231" s="5" t="n">
        <f aca="false">1.74+1.03*0+7.51*((I231/100)^1.58)+16.53*J231-31.26*(I231/100)*J231</f>
        <v>3.54478192783244</v>
      </c>
    </row>
    <row r="232" customFormat="false" ht="15" hidden="false" customHeight="false" outlineLevel="0" collapsed="false">
      <c r="A232" s="36" t="n">
        <v>705619.487</v>
      </c>
      <c r="B232" s="36" t="n">
        <v>4220497.687</v>
      </c>
      <c r="C232" s="6" t="n">
        <v>12</v>
      </c>
      <c r="D232" s="6" t="n">
        <v>14</v>
      </c>
      <c r="E232" s="7" t="n">
        <v>39741</v>
      </c>
      <c r="F232" s="71" t="n">
        <v>12.1</v>
      </c>
      <c r="G232" s="2" t="n">
        <f aca="false">+(F232-25)/10</f>
        <v>-1.29</v>
      </c>
      <c r="H232" s="2" t="n">
        <f aca="false">1-0.203462*(G232)+0.038233*(G232)^2-0.005554*(G232)^3</f>
        <v>1.338012226006</v>
      </c>
      <c r="I232" s="2" t="n">
        <f aca="false">+D232*H232</f>
        <v>18.732171164084</v>
      </c>
      <c r="J232" s="0" t="n">
        <v>0.12</v>
      </c>
      <c r="K232" s="3" t="n">
        <f aca="false">0.0877*I232-1.8303</f>
        <v>-0.187488588909833</v>
      </c>
      <c r="L232" s="4" t="n">
        <f aca="false">(I232-2.28*J232-3.44*J232^2)*0.08</f>
        <v>1.47272281312672</v>
      </c>
      <c r="M232" s="5" t="n">
        <f aca="false">1.74+1.03*0+7.51*((I232/100)^1.58)+16.53*J232-31.26*(I232/100)*J232</f>
        <v>3.5534305055342</v>
      </c>
    </row>
    <row r="233" customFormat="false" ht="15" hidden="false" customHeight="false" outlineLevel="0" collapsed="false">
      <c r="A233" s="36" t="n">
        <v>705611.207</v>
      </c>
      <c r="B233" s="36" t="n">
        <v>4220572.732</v>
      </c>
      <c r="C233" s="6" t="n">
        <v>19</v>
      </c>
      <c r="D233" s="6" t="n">
        <v>25</v>
      </c>
      <c r="E233" s="7" t="n">
        <v>39741</v>
      </c>
      <c r="F233" s="71" t="n">
        <v>12.1</v>
      </c>
      <c r="G233" s="2" t="n">
        <f aca="false">+(F233-25)/10</f>
        <v>-1.29</v>
      </c>
      <c r="H233" s="2" t="n">
        <f aca="false">1-0.203462*(G233)+0.038233*(G233)^2-0.005554*(G233)^3</f>
        <v>1.338012226006</v>
      </c>
      <c r="I233" s="2" t="n">
        <f aca="false">+D233*H233</f>
        <v>33.45030565015</v>
      </c>
      <c r="J233" s="0" t="n">
        <v>0.12</v>
      </c>
      <c r="K233" s="3" t="n">
        <f aca="false">0.0877*I233-1.8303</f>
        <v>1.10329180551816</v>
      </c>
      <c r="L233" s="4" t="n">
        <f aca="false">(I233-2.28*J233-3.44*J233^2)*0.08</f>
        <v>2.650173572012</v>
      </c>
      <c r="M233" s="5" t="n">
        <f aca="false">1.74+1.03*0+7.51*((I233/100)^1.58)+16.53*J233-31.26*(I233/100)*J233</f>
        <v>3.79985511647615</v>
      </c>
    </row>
    <row r="234" customFormat="false" ht="15" hidden="false" customHeight="false" outlineLevel="0" collapsed="false">
      <c r="A234" s="36" t="n">
        <v>705601.686</v>
      </c>
      <c r="B234" s="36" t="n">
        <v>4220629.083</v>
      </c>
      <c r="C234" s="6" t="n">
        <v>31</v>
      </c>
      <c r="D234" s="6" t="n">
        <v>49</v>
      </c>
      <c r="E234" s="7" t="n">
        <v>39741</v>
      </c>
      <c r="F234" s="71" t="n">
        <v>12.1</v>
      </c>
      <c r="G234" s="2" t="n">
        <f aca="false">+(F234-25)/10</f>
        <v>-1.29</v>
      </c>
      <c r="H234" s="2" t="n">
        <f aca="false">1-0.203462*(G234)+0.038233*(G234)^2-0.005554*(G234)^3</f>
        <v>1.338012226006</v>
      </c>
      <c r="I234" s="2" t="n">
        <f aca="false">+D234*H234</f>
        <v>65.562599074294</v>
      </c>
      <c r="J234" s="0" t="n">
        <v>0.12</v>
      </c>
      <c r="K234" s="3" t="n">
        <f aca="false">0.0877*I234-1.8303</f>
        <v>3.91953993881558</v>
      </c>
      <c r="L234" s="4" t="n">
        <f aca="false">(I234-2.28*J234-3.44*J234^2)*0.08</f>
        <v>5.21915704594352</v>
      </c>
      <c r="M234" s="5" t="n">
        <f aca="false">1.74+1.03*0+7.51*((I234/100)^1.58)+16.53*J234-31.26*(I234/100)*J234</f>
        <v>5.11861480746534</v>
      </c>
    </row>
    <row r="235" customFormat="false" ht="15" hidden="false" customHeight="false" outlineLevel="0" collapsed="false">
      <c r="A235" s="36" t="n">
        <v>705585.459</v>
      </c>
      <c r="B235" s="36" t="n">
        <v>4220676.916</v>
      </c>
      <c r="C235" s="6" t="n">
        <v>57</v>
      </c>
      <c r="D235" s="6" t="n">
        <v>72</v>
      </c>
      <c r="E235" s="7" t="n">
        <v>39741</v>
      </c>
      <c r="F235" s="71" t="n">
        <v>12.1</v>
      </c>
      <c r="G235" s="2" t="n">
        <f aca="false">+(F235-25)/10</f>
        <v>-1.29</v>
      </c>
      <c r="H235" s="2" t="n">
        <f aca="false">1-0.203462*(G235)+0.038233*(G235)^2-0.005554*(G235)^3</f>
        <v>1.338012226006</v>
      </c>
      <c r="I235" s="2" t="n">
        <f aca="false">+D235*H235</f>
        <v>96.336880272432</v>
      </c>
      <c r="J235" s="0" t="n">
        <v>0.12</v>
      </c>
      <c r="K235" s="3" t="n">
        <f aca="false">0.0877*I235-1.8303</f>
        <v>6.61844439989229</v>
      </c>
      <c r="L235" s="4" t="n">
        <f aca="false">(I235-2.28*J235-3.44*J235^2)*0.08</f>
        <v>7.68109954179456</v>
      </c>
      <c r="M235" s="5" t="n">
        <f aca="false">1.74+1.03*0+7.51*((I235/100)^1.58)+16.53*J235-31.26*(I235/100)*J235</f>
        <v>7.18979387715425</v>
      </c>
    </row>
    <row r="236" customFormat="false" ht="15" hidden="false" customHeight="false" outlineLevel="0" collapsed="false">
      <c r="A236" s="36" t="n">
        <v>705535.2</v>
      </c>
      <c r="B236" s="36" t="n">
        <v>420648.7</v>
      </c>
      <c r="C236" s="6" t="n">
        <v>65</v>
      </c>
      <c r="D236" s="6" t="n">
        <v>89</v>
      </c>
      <c r="E236" s="7" t="n">
        <v>39741</v>
      </c>
      <c r="F236" s="71" t="n">
        <v>12.1</v>
      </c>
      <c r="G236" s="2" t="n">
        <f aca="false">+(F236-25)/10</f>
        <v>-1.29</v>
      </c>
      <c r="H236" s="2" t="n">
        <f aca="false">1-0.203462*(G236)+0.038233*(G236)^2-0.005554*(G236)^3</f>
        <v>1.338012226006</v>
      </c>
      <c r="I236" s="2" t="n">
        <f aca="false">+D236*H236</f>
        <v>119.083088114534</v>
      </c>
      <c r="J236" s="0" t="n">
        <v>0.12</v>
      </c>
      <c r="K236" s="3" t="n">
        <f aca="false">0.0877*I236-1.8303</f>
        <v>8.61328682764463</v>
      </c>
      <c r="L236" s="4" t="n">
        <f aca="false">(I236-2.28*J236-3.44*J236^2)*0.08</f>
        <v>9.50079616916272</v>
      </c>
      <c r="M236" s="5" t="n">
        <f aca="false">1.74+1.03*0+7.51*((I236/100)^1.58)+16.53*J236-31.26*(I236/100)*J236</f>
        <v>9.15308818897404</v>
      </c>
    </row>
    <row r="237" customFormat="false" ht="15" hidden="false" customHeight="false" outlineLevel="0" collapsed="false">
      <c r="A237" s="36" t="n">
        <v>705548.305</v>
      </c>
      <c r="B237" s="36" t="n">
        <v>4220589.935</v>
      </c>
      <c r="C237" s="6" t="n">
        <v>42</v>
      </c>
      <c r="D237" s="6" t="n">
        <v>52</v>
      </c>
      <c r="E237" s="7" t="n">
        <v>39741</v>
      </c>
      <c r="F237" s="71" t="n">
        <v>12.1</v>
      </c>
      <c r="G237" s="2" t="n">
        <f aca="false">+(F237-25)/10</f>
        <v>-1.29</v>
      </c>
      <c r="H237" s="2" t="n">
        <f aca="false">1-0.203462*(G237)+0.038233*(G237)^2-0.005554*(G237)^3</f>
        <v>1.338012226006</v>
      </c>
      <c r="I237" s="2" t="n">
        <f aca="false">+D237*H237</f>
        <v>69.576635752312</v>
      </c>
      <c r="J237" s="0" t="n">
        <v>0.12</v>
      </c>
      <c r="K237" s="3" t="n">
        <f aca="false">0.0877*I237-1.8303</f>
        <v>4.27157095547776</v>
      </c>
      <c r="L237" s="4" t="n">
        <f aca="false">(I237-2.28*J237-3.44*J237^2)*0.08</f>
        <v>5.54027998018496</v>
      </c>
      <c r="M237" s="5" t="n">
        <f aca="false">1.74+1.03*0+7.51*((I237/100)^1.58)+16.53*J237-31.26*(I237/100)*J237</f>
        <v>5.347458890613</v>
      </c>
    </row>
    <row r="238" customFormat="false" ht="15" hidden="false" customHeight="false" outlineLevel="0" collapsed="false">
      <c r="A238" s="36" t="n">
        <v>705553.929</v>
      </c>
      <c r="B238" s="36" t="n">
        <v>4220528.599</v>
      </c>
      <c r="C238" s="6" t="n">
        <v>28</v>
      </c>
      <c r="D238" s="6" t="n">
        <v>34</v>
      </c>
      <c r="E238" s="7" t="n">
        <v>39741</v>
      </c>
      <c r="F238" s="71" t="n">
        <v>12.1</v>
      </c>
      <c r="G238" s="2" t="n">
        <f aca="false">+(F238-25)/10</f>
        <v>-1.29</v>
      </c>
      <c r="H238" s="2" t="n">
        <f aca="false">1-0.203462*(G238)+0.038233*(G238)^2-0.005554*(G238)^3</f>
        <v>1.338012226006</v>
      </c>
      <c r="I238" s="2" t="n">
        <f aca="false">+D238*H238</f>
        <v>45.492415684204</v>
      </c>
      <c r="J238" s="0" t="n">
        <v>0.12</v>
      </c>
      <c r="K238" s="3" t="n">
        <f aca="false">0.0877*I238-1.8303</f>
        <v>2.15938485550469</v>
      </c>
      <c r="L238" s="4" t="n">
        <f aca="false">(I238-2.28*J238-3.44*J238^2)*0.08</f>
        <v>3.61354237473632</v>
      </c>
      <c r="M238" s="5" t="n">
        <f aca="false">1.74+1.03*0+7.51*((I238/100)^1.58)+16.53*J238-31.26*(I238/100)*J238</f>
        <v>4.18072129572649</v>
      </c>
    </row>
    <row r="239" customFormat="false" ht="15" hidden="false" customHeight="false" outlineLevel="0" collapsed="false">
      <c r="A239" s="36" t="n">
        <v>705561.124</v>
      </c>
      <c r="B239" s="36" t="n">
        <v>4220466.809</v>
      </c>
      <c r="C239" s="6" t="n">
        <v>13</v>
      </c>
      <c r="D239" s="6" t="n">
        <v>13</v>
      </c>
      <c r="E239" s="7" t="n">
        <v>39741</v>
      </c>
      <c r="F239" s="71" t="n">
        <v>12.1</v>
      </c>
      <c r="G239" s="2" t="n">
        <f aca="false">+(F239-25)/10</f>
        <v>-1.29</v>
      </c>
      <c r="H239" s="2" t="n">
        <f aca="false">1-0.203462*(G239)+0.038233*(G239)^2-0.005554*(G239)^3</f>
        <v>1.338012226006</v>
      </c>
      <c r="I239" s="2" t="n">
        <f aca="false">+D239*H239</f>
        <v>17.394158938078</v>
      </c>
      <c r="J239" s="0" t="n">
        <v>0.12</v>
      </c>
      <c r="K239" s="3" t="n">
        <f aca="false">0.0877*I239-1.8303</f>
        <v>-0.304832261130559</v>
      </c>
      <c r="L239" s="4" t="n">
        <f aca="false">(I239-2.28*J239-3.44*J239^2)*0.08</f>
        <v>1.36568183504624</v>
      </c>
      <c r="M239" s="5" t="n">
        <f aca="false">1.74+1.03*0+7.51*((I239/100)^1.58)+16.53*J239-31.26*(I239/100)*J239</f>
        <v>3.54478192783244</v>
      </c>
    </row>
    <row r="240" customFormat="false" ht="15" hidden="false" customHeight="false" outlineLevel="0" collapsed="false">
      <c r="A240" s="36" t="n">
        <v>705508.229</v>
      </c>
      <c r="B240" s="36" t="n">
        <v>4220425.532</v>
      </c>
      <c r="C240" s="6" t="n">
        <v>30</v>
      </c>
      <c r="D240" s="6" t="n">
        <v>35</v>
      </c>
      <c r="E240" s="7" t="n">
        <v>39741</v>
      </c>
      <c r="F240" s="71" t="n">
        <v>12.1</v>
      </c>
      <c r="G240" s="2" t="n">
        <f aca="false">+(F240-25)/10</f>
        <v>-1.29</v>
      </c>
      <c r="H240" s="2" t="n">
        <f aca="false">1-0.203462*(G240)+0.038233*(G240)^2-0.005554*(G240)^3</f>
        <v>1.338012226006</v>
      </c>
      <c r="I240" s="2" t="n">
        <f aca="false">+D240*H240</f>
        <v>46.83042791021</v>
      </c>
      <c r="J240" s="0" t="n">
        <v>0.12</v>
      </c>
      <c r="K240" s="3" t="n">
        <f aca="false">0.0877*I240-1.8303</f>
        <v>2.27672852772542</v>
      </c>
      <c r="L240" s="4" t="n">
        <f aca="false">(I240-2.28*J240-3.44*J240^2)*0.08</f>
        <v>3.7205833528168</v>
      </c>
      <c r="M240" s="5" t="n">
        <f aca="false">1.74+1.03*0+7.51*((I240/100)^1.58)+16.53*J240-31.26*(I240/100)*J240</f>
        <v>4.23192916697449</v>
      </c>
    </row>
    <row r="241" customFormat="false" ht="15" hidden="false" customHeight="false" outlineLevel="0" collapsed="false">
      <c r="A241" s="36" t="n">
        <v>705510.368</v>
      </c>
      <c r="B241" s="36" t="n">
        <v>4220476.817</v>
      </c>
      <c r="C241" s="6" t="n">
        <v>33</v>
      </c>
      <c r="D241" s="6" t="n">
        <v>40</v>
      </c>
      <c r="E241" s="7" t="n">
        <v>39741</v>
      </c>
      <c r="F241" s="71" t="n">
        <v>12.1</v>
      </c>
      <c r="G241" s="2" t="n">
        <f aca="false">+(F241-25)/10</f>
        <v>-1.29</v>
      </c>
      <c r="H241" s="2" t="n">
        <f aca="false">1-0.203462*(G241)+0.038233*(G241)^2-0.005554*(G241)^3</f>
        <v>1.338012226006</v>
      </c>
      <c r="I241" s="2" t="n">
        <f aca="false">+D241*H241</f>
        <v>53.52048904024</v>
      </c>
      <c r="J241" s="0" t="n">
        <v>0.12</v>
      </c>
      <c r="K241" s="3" t="n">
        <f aca="false">0.0877*I241-1.8303</f>
        <v>2.86344688882905</v>
      </c>
      <c r="L241" s="4" t="n">
        <f aca="false">(I241-2.28*J241-3.44*J241^2)*0.08</f>
        <v>4.2557882432192</v>
      </c>
      <c r="M241" s="5" t="n">
        <f aca="false">1.74+1.03*0+7.51*((I241/100)^1.58)+16.53*J241-31.26*(I241/100)*J241</f>
        <v>4.51299857764395</v>
      </c>
    </row>
    <row r="242" customFormat="false" ht="15" hidden="false" customHeight="false" outlineLevel="0" collapsed="false">
      <c r="A242" s="36" t="n">
        <v>705509.075</v>
      </c>
      <c r="B242" s="36" t="n">
        <v>4220537.9</v>
      </c>
      <c r="C242" s="6" t="n">
        <v>30</v>
      </c>
      <c r="D242" s="6" t="n">
        <v>41</v>
      </c>
      <c r="E242" s="7" t="n">
        <v>39741</v>
      </c>
      <c r="F242" s="71" t="n">
        <v>12.1</v>
      </c>
      <c r="G242" s="2" t="n">
        <f aca="false">+(F242-25)/10</f>
        <v>-1.29</v>
      </c>
      <c r="H242" s="2" t="n">
        <f aca="false">1-0.203462*(G242)+0.038233*(G242)^2-0.005554*(G242)^3</f>
        <v>1.338012226006</v>
      </c>
      <c r="I242" s="2" t="n">
        <f aca="false">+D242*H242</f>
        <v>54.858501266246</v>
      </c>
      <c r="J242" s="0" t="n">
        <v>0.12</v>
      </c>
      <c r="K242" s="3" t="n">
        <f aca="false">0.0877*I242-1.8303</f>
        <v>2.98079056104977</v>
      </c>
      <c r="L242" s="4" t="n">
        <f aca="false">(I242-2.28*J242-3.44*J242^2)*0.08</f>
        <v>4.36282922129968</v>
      </c>
      <c r="M242" s="5" t="n">
        <f aca="false">1.74+1.03*0+7.51*((I242/100)^1.58)+16.53*J242-31.26*(I242/100)*J242</f>
        <v>4.57408912881638</v>
      </c>
    </row>
    <row r="243" customFormat="false" ht="15" hidden="false" customHeight="false" outlineLevel="0" collapsed="false">
      <c r="A243" s="36" t="n">
        <v>705505.632</v>
      </c>
      <c r="B243" s="36" t="n">
        <v>4220560.375</v>
      </c>
      <c r="C243" s="6" t="n">
        <v>48</v>
      </c>
      <c r="D243" s="6" t="n">
        <v>65</v>
      </c>
      <c r="E243" s="7" t="n">
        <v>39741</v>
      </c>
      <c r="F243" s="71" t="n">
        <v>12.1</v>
      </c>
      <c r="G243" s="2" t="n">
        <f aca="false">+(F243-25)/10</f>
        <v>-1.29</v>
      </c>
      <c r="H243" s="2" t="n">
        <f aca="false">1-0.203462*(G243)+0.038233*(G243)^2-0.005554*(G243)^3</f>
        <v>1.338012226006</v>
      </c>
      <c r="I243" s="2" t="n">
        <f aca="false">+D243*H243</f>
        <v>86.97079469039</v>
      </c>
      <c r="J243" s="0" t="n">
        <v>0.12</v>
      </c>
      <c r="K243" s="3" t="n">
        <f aca="false">0.0877*I243-1.8303</f>
        <v>5.7970386943472</v>
      </c>
      <c r="L243" s="4" t="n">
        <f aca="false">(I243-2.28*J243-3.44*J243^2)*0.08</f>
        <v>6.9318126952312</v>
      </c>
      <c r="M243" s="5" t="n">
        <f aca="false">1.74+1.03*0+7.51*((I243/100)^1.58)+16.53*J243-31.26*(I243/100)*J243</f>
        <v>6.48466618272967</v>
      </c>
    </row>
    <row r="244" customFormat="false" ht="15" hidden="false" customHeight="false" outlineLevel="0" collapsed="false">
      <c r="A244" s="36" t="n">
        <v>705439.623</v>
      </c>
      <c r="B244" s="36" t="n">
        <v>4220559.955</v>
      </c>
      <c r="C244" s="6" t="n">
        <v>49</v>
      </c>
      <c r="D244" s="6" t="n">
        <v>60</v>
      </c>
      <c r="E244" s="7" t="n">
        <v>39741</v>
      </c>
      <c r="F244" s="71" t="n">
        <v>12.1</v>
      </c>
      <c r="G244" s="2" t="n">
        <f aca="false">+(F244-25)/10</f>
        <v>-1.29</v>
      </c>
      <c r="H244" s="2" t="n">
        <f aca="false">1-0.203462*(G244)+0.038233*(G244)^2-0.005554*(G244)^3</f>
        <v>1.338012226006</v>
      </c>
      <c r="I244" s="2" t="n">
        <f aca="false">+D244*H244</f>
        <v>80.28073356036</v>
      </c>
      <c r="J244" s="0" t="n">
        <v>0.12</v>
      </c>
      <c r="K244" s="3" t="n">
        <f aca="false">0.0877*I244-1.8303</f>
        <v>5.21032033324357</v>
      </c>
      <c r="L244" s="4" t="n">
        <f aca="false">(I244-2.28*J244-3.44*J244^2)*0.08</f>
        <v>6.3966078048288</v>
      </c>
      <c r="M244" s="5" t="n">
        <f aca="false">1.74+1.03*0+7.51*((I244/100)^1.58)+16.53*J244-31.26*(I244/100)*J244</f>
        <v>6.0200471281112</v>
      </c>
    </row>
    <row r="245" customFormat="false" ht="15" hidden="false" customHeight="false" outlineLevel="0" collapsed="false">
      <c r="A245" s="36" t="n">
        <v>705442.037</v>
      </c>
      <c r="B245" s="36" t="n">
        <v>4220521.174</v>
      </c>
      <c r="C245" s="6" t="n">
        <v>41</v>
      </c>
      <c r="D245" s="6" t="n">
        <v>54</v>
      </c>
      <c r="E245" s="7" t="n">
        <v>39741</v>
      </c>
      <c r="F245" s="71" t="n">
        <v>12.1</v>
      </c>
      <c r="G245" s="2" t="n">
        <f aca="false">+(F245-25)/10</f>
        <v>-1.29</v>
      </c>
      <c r="H245" s="2" t="n">
        <f aca="false">1-0.203462*(G245)+0.038233*(G245)^2-0.005554*(G245)^3</f>
        <v>1.338012226006</v>
      </c>
      <c r="I245" s="2" t="n">
        <f aca="false">+D245*H245</f>
        <v>72.252660204324</v>
      </c>
      <c r="J245" s="0" t="n">
        <v>0.12</v>
      </c>
      <c r="K245" s="3" t="n">
        <f aca="false">0.0877*I245-1.8303</f>
        <v>4.50625829991922</v>
      </c>
      <c r="L245" s="4" t="n">
        <f aca="false">(I245-2.28*J245-3.44*J245^2)*0.08</f>
        <v>5.75436193634592</v>
      </c>
      <c r="M245" s="5" t="n">
        <f aca="false">1.74+1.03*0+7.51*((I245/100)^1.58)+16.53*J245-31.26*(I245/100)*J245</f>
        <v>5.50721618469884</v>
      </c>
    </row>
    <row r="246" customFormat="false" ht="15" hidden="false" customHeight="false" outlineLevel="0" collapsed="false">
      <c r="A246" s="36" t="n">
        <v>705446.77</v>
      </c>
      <c r="B246" s="36" t="n">
        <v>220453.141</v>
      </c>
      <c r="C246" s="6" t="n">
        <v>45</v>
      </c>
      <c r="D246" s="6" t="n">
        <v>48</v>
      </c>
      <c r="E246" s="7" t="n">
        <v>39741</v>
      </c>
      <c r="F246" s="71" t="n">
        <v>12.1</v>
      </c>
      <c r="G246" s="2" t="n">
        <f aca="false">+(F246-25)/10</f>
        <v>-1.29</v>
      </c>
      <c r="H246" s="2" t="n">
        <f aca="false">1-0.203462*(G246)+0.038233*(G246)^2-0.005554*(G246)^3</f>
        <v>1.338012226006</v>
      </c>
      <c r="I246" s="2" t="n">
        <f aca="false">+D246*H246</f>
        <v>64.224586848288</v>
      </c>
      <c r="J246" s="0" t="n">
        <v>0.12</v>
      </c>
      <c r="K246" s="3" t="n">
        <f aca="false">0.0877*I246-1.8303</f>
        <v>3.80219626659486</v>
      </c>
      <c r="L246" s="4" t="n">
        <f aca="false">(I246-2.28*J246-3.44*J246^2)*0.08</f>
        <v>5.11211606786304</v>
      </c>
      <c r="M246" s="5" t="n">
        <f aca="false">1.74+1.03*0+7.51*((I246/100)^1.58)+16.53*J246-31.26*(I246/100)*J246</f>
        <v>5.04525929838093</v>
      </c>
    </row>
    <row r="247" customFormat="false" ht="15" hidden="false" customHeight="false" outlineLevel="0" collapsed="false">
      <c r="A247" s="36" t="n">
        <v>705382.459</v>
      </c>
      <c r="B247" s="36" t="n">
        <v>4220471.948</v>
      </c>
      <c r="C247" s="6" t="n">
        <v>61</v>
      </c>
      <c r="D247" s="6" t="n">
        <v>61</v>
      </c>
      <c r="E247" s="7" t="n">
        <v>39741</v>
      </c>
      <c r="F247" s="71" t="n">
        <v>12.1</v>
      </c>
      <c r="G247" s="2" t="n">
        <f aca="false">+(F247-25)/10</f>
        <v>-1.29</v>
      </c>
      <c r="H247" s="2" t="n">
        <f aca="false">1-0.203462*(G247)+0.038233*(G247)^2-0.005554*(G247)^3</f>
        <v>1.338012226006</v>
      </c>
      <c r="I247" s="2" t="n">
        <f aca="false">+D247*H247</f>
        <v>81.618745786366</v>
      </c>
      <c r="J247" s="0" t="n">
        <v>0.12</v>
      </c>
      <c r="K247" s="3" t="n">
        <f aca="false">0.0877*I247-1.8303</f>
        <v>5.3276640054643</v>
      </c>
      <c r="L247" s="4" t="n">
        <f aca="false">(I247-2.28*J247-3.44*J247^2)*0.08</f>
        <v>6.50364878290928</v>
      </c>
      <c r="M247" s="5" t="n">
        <f aca="false">1.74+1.03*0+7.51*((I247/100)^1.58)+16.53*J247-31.26*(I247/100)*J247</f>
        <v>6.11030532974573</v>
      </c>
    </row>
    <row r="248" customFormat="false" ht="15" hidden="false" customHeight="false" outlineLevel="0" collapsed="false">
      <c r="A248" s="36" t="n">
        <v>705369.995</v>
      </c>
      <c r="B248" s="36" t="n">
        <v>4220499.25</v>
      </c>
      <c r="C248" s="6" t="n">
        <v>49</v>
      </c>
      <c r="D248" s="6" t="n">
        <v>58</v>
      </c>
      <c r="E248" s="7" t="n">
        <v>39741</v>
      </c>
      <c r="F248" s="71" t="n">
        <v>12.1</v>
      </c>
      <c r="G248" s="2" t="n">
        <f aca="false">+(F248-25)/10</f>
        <v>-1.29</v>
      </c>
      <c r="H248" s="2" t="n">
        <f aca="false">1-0.203462*(G248)+0.038233*(G248)^2-0.005554*(G248)^3</f>
        <v>1.338012226006</v>
      </c>
      <c r="I248" s="2" t="n">
        <f aca="false">+D248*H248</f>
        <v>77.604709108348</v>
      </c>
      <c r="J248" s="0" t="n">
        <v>0.12</v>
      </c>
      <c r="K248" s="3" t="n">
        <f aca="false">0.0877*I248-1.8303</f>
        <v>4.97563298880212</v>
      </c>
      <c r="L248" s="4" t="n">
        <f aca="false">(I248-2.28*J248-3.44*J248^2)*0.08</f>
        <v>6.18252584866784</v>
      </c>
      <c r="M248" s="5" t="n">
        <f aca="false">1.74+1.03*0+7.51*((I248/100)^1.58)+16.53*J248-31.26*(I248/100)*J248</f>
        <v>5.84359384850885</v>
      </c>
    </row>
    <row r="249" customFormat="false" ht="15" hidden="false" customHeight="false" outlineLevel="0" collapsed="false">
      <c r="A249" s="36" t="n">
        <v>705999.715</v>
      </c>
      <c r="B249" s="36" t="n">
        <v>4220689.975</v>
      </c>
      <c r="C249" s="6" t="n">
        <v>70</v>
      </c>
      <c r="D249" s="6" t="n">
        <v>86</v>
      </c>
      <c r="E249" s="7" t="n">
        <v>39741</v>
      </c>
      <c r="F249" s="71" t="n">
        <v>13.9</v>
      </c>
      <c r="G249" s="2" t="n">
        <f aca="false">+(F249-25)/10</f>
        <v>-1.11</v>
      </c>
      <c r="H249" s="2" t="n">
        <f aca="false">1-0.203462*(G249)+0.038233*(G249)^2-0.005554*(G249)^3</f>
        <v>1.280545521874</v>
      </c>
      <c r="I249" s="2" t="n">
        <f aca="false">+D249*H249</f>
        <v>110.126914881164</v>
      </c>
      <c r="J249" s="0" t="n">
        <v>0.117</v>
      </c>
      <c r="K249" s="3" t="n">
        <f aca="false">0.0877*I249-1.8303</f>
        <v>7.82783043507808</v>
      </c>
      <c r="L249" s="4" t="n">
        <f aca="false">(I249-2.28*J249-3.44*J249^2)*0.08</f>
        <v>8.78504517769312</v>
      </c>
      <c r="M249" s="5" t="n">
        <f aca="false">1.74+1.03*0+7.51*((I249/100)^1.58)+16.53*J249-31.26*(I249/100)*J249</f>
        <v>8.39265229302208</v>
      </c>
    </row>
    <row r="250" customFormat="false" ht="15" hidden="false" customHeight="false" outlineLevel="0" collapsed="false">
      <c r="A250" s="36" t="n">
        <v>705913.479</v>
      </c>
      <c r="B250" s="36" t="n">
        <v>4220688.545</v>
      </c>
      <c r="C250" s="71" t="n">
        <v>71</v>
      </c>
      <c r="D250" s="71" t="n">
        <v>87</v>
      </c>
      <c r="E250" s="7" t="n">
        <v>39741</v>
      </c>
      <c r="F250" s="71" t="n">
        <v>13.9</v>
      </c>
      <c r="G250" s="2" t="n">
        <f aca="false">+(F250-25)/10</f>
        <v>-1.11</v>
      </c>
      <c r="H250" s="2" t="n">
        <f aca="false">1-0.203462*(G250)+0.038233*(G250)^2-0.005554*(G250)^3</f>
        <v>1.280545521874</v>
      </c>
      <c r="I250" s="2" t="n">
        <f aca="false">+D250*H250</f>
        <v>111.407460403038</v>
      </c>
      <c r="J250" s="0" t="n">
        <v>0.117</v>
      </c>
      <c r="K250" s="3" t="n">
        <f aca="false">0.0877*I250-1.8303</f>
        <v>7.94013427734643</v>
      </c>
      <c r="L250" s="4" t="n">
        <f aca="false">(I250-2.28*J250-3.44*J250^2)*0.08</f>
        <v>8.88748881944304</v>
      </c>
      <c r="M250" s="5" t="n">
        <f aca="false">1.74+1.03*0+7.51*((I250/100)^1.58)+16.53*J250-31.26*(I250/100)*J250</f>
        <v>8.50704887133202</v>
      </c>
    </row>
    <row r="251" customFormat="false" ht="15" hidden="false" customHeight="false" outlineLevel="0" collapsed="false">
      <c r="A251" s="36" t="n">
        <v>705877.92</v>
      </c>
      <c r="B251" s="36" t="n">
        <v>4220700.807</v>
      </c>
      <c r="C251" s="71" t="n">
        <v>81</v>
      </c>
      <c r="D251" s="71" t="n">
        <v>100</v>
      </c>
      <c r="E251" s="7" t="n">
        <v>39741</v>
      </c>
      <c r="F251" s="71" t="n">
        <v>13.9</v>
      </c>
      <c r="G251" s="2" t="n">
        <f aca="false">+(F251-25)/10</f>
        <v>-1.11</v>
      </c>
      <c r="H251" s="2" t="n">
        <f aca="false">1-0.203462*(G251)+0.038233*(G251)^2-0.005554*(G251)^3</f>
        <v>1.280545521874</v>
      </c>
      <c r="I251" s="2" t="n">
        <f aca="false">+D251*H251</f>
        <v>128.0545521874</v>
      </c>
      <c r="J251" s="0" t="n">
        <v>0.117</v>
      </c>
      <c r="K251" s="3" t="n">
        <f aca="false">0.0877*I251-1.8303</f>
        <v>9.40008422683498</v>
      </c>
      <c r="L251" s="4" t="n">
        <f aca="false">(I251-2.28*J251-3.44*J251^2)*0.08</f>
        <v>10.219256162192</v>
      </c>
      <c r="M251" s="5" t="n">
        <f aca="false">1.74+1.03*0+7.51*((I251/100)^1.58)+16.53*J251-31.26*(I251/100)*J251</f>
        <v>10.0905451216959</v>
      </c>
    </row>
    <row r="252" customFormat="false" ht="15" hidden="false" customHeight="false" outlineLevel="0" collapsed="false">
      <c r="A252" s="36" t="n">
        <v>705829.342</v>
      </c>
      <c r="B252" s="36" t="n">
        <v>4220707.908</v>
      </c>
      <c r="C252" s="71" t="n">
        <v>71</v>
      </c>
      <c r="D252" s="71" t="n">
        <v>90</v>
      </c>
      <c r="E252" s="7" t="n">
        <v>39741</v>
      </c>
      <c r="F252" s="71" t="n">
        <v>13.9</v>
      </c>
      <c r="G252" s="2" t="n">
        <f aca="false">+(F252-25)/10</f>
        <v>-1.11</v>
      </c>
      <c r="H252" s="2" t="n">
        <f aca="false">1-0.203462*(G252)+0.038233*(G252)^2-0.005554*(G252)^3</f>
        <v>1.280545521874</v>
      </c>
      <c r="I252" s="2" t="n">
        <f aca="false">+D252*H252</f>
        <v>115.24909696866</v>
      </c>
      <c r="J252" s="0" t="n">
        <v>0.117</v>
      </c>
      <c r="K252" s="3" t="n">
        <f aca="false">0.0877*I252-1.8303</f>
        <v>8.27704580415148</v>
      </c>
      <c r="L252" s="4" t="n">
        <f aca="false">(I252-2.28*J252-3.44*J252^2)*0.08</f>
        <v>9.1948197446928</v>
      </c>
      <c r="M252" s="5" t="n">
        <f aca="false">1.74+1.03*0+7.51*((I252/100)^1.58)+16.53*J252-31.26*(I252/100)*J252</f>
        <v>8.85668893793532</v>
      </c>
    </row>
    <row r="253" customFormat="false" ht="15" hidden="false" customHeight="false" outlineLevel="0" collapsed="false">
      <c r="A253" s="36" t="n">
        <v>705767</v>
      </c>
      <c r="B253" s="36" t="n">
        <v>4220714</v>
      </c>
      <c r="C253" s="71" t="n">
        <v>70</v>
      </c>
      <c r="D253" s="71" t="n">
        <v>80</v>
      </c>
      <c r="E253" s="7" t="n">
        <v>39741</v>
      </c>
      <c r="F253" s="71" t="n">
        <v>13.9</v>
      </c>
      <c r="G253" s="2" t="n">
        <f aca="false">+(F253-25)/10</f>
        <v>-1.11</v>
      </c>
      <c r="H253" s="2" t="n">
        <f aca="false">1-0.203462*(G253)+0.038233*(G253)^2-0.005554*(G253)^3</f>
        <v>1.280545521874</v>
      </c>
      <c r="I253" s="2" t="n">
        <f aca="false">+D253*H253</f>
        <v>102.44364174992</v>
      </c>
      <c r="J253" s="0" t="n">
        <v>0.117</v>
      </c>
      <c r="K253" s="3" t="n">
        <f aca="false">0.0877*I253-1.8303</f>
        <v>7.15400738146798</v>
      </c>
      <c r="L253" s="4" t="n">
        <f aca="false">(I253-2.28*J253-3.44*J253^2)*0.08</f>
        <v>8.1703833271936</v>
      </c>
      <c r="M253" s="5" t="n">
        <f aca="false">1.74+1.03*0+7.51*((I253/100)^1.58)+16.53*J253-31.26*(I253/100)*J253</f>
        <v>7.72922123380544</v>
      </c>
    </row>
    <row r="254" customFormat="false" ht="15" hidden="false" customHeight="false" outlineLevel="0" collapsed="false">
      <c r="A254" s="36" t="n">
        <v>705776</v>
      </c>
      <c r="B254" s="36" t="n">
        <v>4220663</v>
      </c>
      <c r="C254" s="71" t="n">
        <v>65</v>
      </c>
      <c r="D254" s="71" t="n">
        <v>85</v>
      </c>
      <c r="E254" s="7" t="n">
        <v>39741</v>
      </c>
      <c r="F254" s="71" t="n">
        <v>13.9</v>
      </c>
      <c r="G254" s="2" t="n">
        <f aca="false">+(F254-25)/10</f>
        <v>-1.11</v>
      </c>
      <c r="H254" s="2" t="n">
        <f aca="false">1-0.203462*(G254)+0.038233*(G254)^2-0.005554*(G254)^3</f>
        <v>1.280545521874</v>
      </c>
      <c r="I254" s="2" t="n">
        <f aca="false">+D254*H254</f>
        <v>108.84636935929</v>
      </c>
      <c r="J254" s="0" t="n">
        <v>0.117</v>
      </c>
      <c r="K254" s="3" t="n">
        <f aca="false">0.0877*I254-1.8303</f>
        <v>7.71552659280973</v>
      </c>
      <c r="L254" s="4" t="n">
        <f aca="false">(I254-2.28*J254-3.44*J254^2)*0.08</f>
        <v>8.6826015359432</v>
      </c>
      <c r="M254" s="5" t="n">
        <f aca="false">1.74+1.03*0+7.51*((I254/100)^1.58)+16.53*J254-31.26*(I254/100)*J254</f>
        <v>8.27933944876734</v>
      </c>
    </row>
    <row r="255" customFormat="false" ht="15" hidden="false" customHeight="false" outlineLevel="0" collapsed="false">
      <c r="A255" s="36" t="n">
        <v>705836.171</v>
      </c>
      <c r="B255" s="36" t="n">
        <v>4220657.176</v>
      </c>
      <c r="C255" s="71" t="n">
        <v>53</v>
      </c>
      <c r="D255" s="71" t="n">
        <v>69</v>
      </c>
      <c r="E255" s="7" t="n">
        <v>39741</v>
      </c>
      <c r="F255" s="71" t="n">
        <v>13.9</v>
      </c>
      <c r="G255" s="2" t="n">
        <f aca="false">+(F255-25)/10</f>
        <v>-1.11</v>
      </c>
      <c r="H255" s="2" t="n">
        <f aca="false">1-0.203462*(G255)+0.038233*(G255)^2-0.005554*(G255)^3</f>
        <v>1.280545521874</v>
      </c>
      <c r="I255" s="2" t="n">
        <f aca="false">+D255*H255</f>
        <v>88.357641009306</v>
      </c>
      <c r="J255" s="0" t="n">
        <v>0.117</v>
      </c>
      <c r="K255" s="3" t="n">
        <f aca="false">0.0877*I255-1.8303</f>
        <v>5.91866511651614</v>
      </c>
      <c r="L255" s="4" t="n">
        <f aca="false">(I255-2.28*J255-3.44*J255^2)*0.08</f>
        <v>7.04350326794448</v>
      </c>
      <c r="M255" s="5" t="n">
        <f aca="false">1.74+1.03*0+7.51*((I255/100)^1.58)+16.53*J255-31.26*(I255/100)*J255</f>
        <v>6.61837646470061</v>
      </c>
    </row>
    <row r="256" customFormat="false" ht="15" hidden="false" customHeight="false" outlineLevel="0" collapsed="false">
      <c r="A256" s="36" t="n">
        <v>705913.047</v>
      </c>
      <c r="B256" s="36" t="n">
        <v>4220655.342</v>
      </c>
      <c r="C256" s="71" t="n">
        <v>53</v>
      </c>
      <c r="D256" s="71" t="n">
        <v>75</v>
      </c>
      <c r="E256" s="7" t="n">
        <v>39741</v>
      </c>
      <c r="F256" s="71" t="n">
        <v>13.9</v>
      </c>
      <c r="G256" s="2" t="n">
        <f aca="false">+(F256-25)/10</f>
        <v>-1.11</v>
      </c>
      <c r="H256" s="2" t="n">
        <f aca="false">1-0.203462*(G256)+0.038233*(G256)^2-0.005554*(G256)^3</f>
        <v>1.280545521874</v>
      </c>
      <c r="I256" s="2" t="n">
        <f aca="false">+D256*H256</f>
        <v>96.04091414055</v>
      </c>
      <c r="J256" s="0" t="n">
        <v>0.117</v>
      </c>
      <c r="K256" s="3" t="n">
        <f aca="false">0.0877*I256-1.8303</f>
        <v>6.59248817012624</v>
      </c>
      <c r="L256" s="4" t="n">
        <f aca="false">(I256-2.28*J256-3.44*J256^2)*0.08</f>
        <v>7.658165118444</v>
      </c>
      <c r="M256" s="5" t="n">
        <f aca="false">1.74+1.03*0+7.51*((I256/100)^1.58)+16.53*J256-31.26*(I256/100)*J256</f>
        <v>7.20703718827682</v>
      </c>
    </row>
    <row r="257" customFormat="false" ht="15" hidden="false" customHeight="false" outlineLevel="0" collapsed="false">
      <c r="A257" s="36" t="n">
        <v>705956.142</v>
      </c>
      <c r="B257" s="36" t="n">
        <v>4220650.439</v>
      </c>
      <c r="C257" s="71" t="n">
        <v>63</v>
      </c>
      <c r="D257" s="71" t="n">
        <v>81</v>
      </c>
      <c r="E257" s="7" t="n">
        <v>39741</v>
      </c>
      <c r="F257" s="71" t="n">
        <v>13.9</v>
      </c>
      <c r="G257" s="2" t="n">
        <f aca="false">+(F257-25)/10</f>
        <v>-1.11</v>
      </c>
      <c r="H257" s="2" t="n">
        <f aca="false">1-0.203462*(G257)+0.038233*(G257)^2-0.005554*(G257)^3</f>
        <v>1.280545521874</v>
      </c>
      <c r="I257" s="2" t="n">
        <f aca="false">+D257*H257</f>
        <v>103.724187271794</v>
      </c>
      <c r="J257" s="0" t="n">
        <v>0.117</v>
      </c>
      <c r="K257" s="3" t="n">
        <f aca="false">0.0877*I257-1.8303</f>
        <v>7.26631122373633</v>
      </c>
      <c r="L257" s="4" t="n">
        <f aca="false">(I257-2.28*J257-3.44*J257^2)*0.08</f>
        <v>8.27282696894352</v>
      </c>
      <c r="M257" s="5" t="n">
        <f aca="false">1.74+1.03*0+7.51*((I257/100)^1.58)+16.53*J257-31.26*(I257/100)*J257</f>
        <v>7.83703351556347</v>
      </c>
    </row>
    <row r="258" customFormat="false" ht="15" hidden="false" customHeight="false" outlineLevel="0" collapsed="false">
      <c r="A258" s="36" t="n">
        <v>706014.492</v>
      </c>
      <c r="B258" s="36" t="n">
        <v>4220637.927</v>
      </c>
      <c r="C258" s="6" t="n">
        <v>74</v>
      </c>
      <c r="D258" s="6" t="n">
        <v>91</v>
      </c>
      <c r="E258" s="7" t="n">
        <v>39741</v>
      </c>
      <c r="F258" s="71" t="n">
        <v>13.9</v>
      </c>
      <c r="G258" s="2" t="n">
        <f aca="false">+(F258-25)/10</f>
        <v>-1.11</v>
      </c>
      <c r="H258" s="2" t="n">
        <f aca="false">1-0.203462*(G258)+0.038233*(G258)^2-0.005554*(G258)^3</f>
        <v>1.280545521874</v>
      </c>
      <c r="I258" s="2" t="n">
        <f aca="false">+D258*H258</f>
        <v>116.529642490534</v>
      </c>
      <c r="J258" s="0" t="n">
        <v>0.117</v>
      </c>
      <c r="K258" s="3" t="n">
        <f aca="false">0.0877*I258-1.8303</f>
        <v>8.38934964641983</v>
      </c>
      <c r="L258" s="4" t="n">
        <f aca="false">(I258-2.28*J258-3.44*J258^2)*0.08</f>
        <v>9.29726338644272</v>
      </c>
      <c r="M258" s="5" t="n">
        <f aca="false">1.74+1.03*0+7.51*((I258/100)^1.58)+16.53*J258-31.26*(I258/100)*J258</f>
        <v>8.9753687955924</v>
      </c>
    </row>
    <row r="259" customFormat="false" ht="15" hidden="false" customHeight="false" outlineLevel="0" collapsed="false">
      <c r="A259" s="36" t="n">
        <v>706144.772</v>
      </c>
      <c r="B259" s="36" t="n">
        <v>4220585.724</v>
      </c>
      <c r="C259" s="6" t="n">
        <v>137</v>
      </c>
      <c r="D259" s="6" t="n">
        <v>142</v>
      </c>
      <c r="E259" s="7" t="n">
        <v>39741</v>
      </c>
      <c r="F259" s="71" t="n">
        <v>13.9</v>
      </c>
      <c r="G259" s="2" t="n">
        <f aca="false">+(F259-25)/10</f>
        <v>-1.11</v>
      </c>
      <c r="H259" s="2" t="n">
        <f aca="false">1-0.203462*(G259)+0.038233*(G259)^2-0.005554*(G259)^3</f>
        <v>1.280545521874</v>
      </c>
      <c r="I259" s="2" t="n">
        <f aca="false">+D259*H259</f>
        <v>181.837464106108</v>
      </c>
      <c r="J259" s="0" t="n">
        <v>0.117</v>
      </c>
      <c r="K259" s="3" t="n">
        <f aca="false">0.0877*I259-1.8303</f>
        <v>14.1168456021057</v>
      </c>
      <c r="L259" s="4" t="n">
        <f aca="false">(I259-2.28*J259-3.44*J259^2)*0.08</f>
        <v>14.5218891156886</v>
      </c>
      <c r="M259" s="5" t="n">
        <f aca="false">1.74+1.03*0+7.51*((I259/100)^1.58)+16.53*J259-31.26*(I259/100)*J259</f>
        <v>16.3404491374417</v>
      </c>
    </row>
    <row r="260" customFormat="false" ht="15" hidden="false" customHeight="false" outlineLevel="0" collapsed="false">
      <c r="A260" s="36" t="n">
        <v>706121.735</v>
      </c>
      <c r="B260" s="36" t="n">
        <v>4220578.885</v>
      </c>
      <c r="C260" s="6" t="n">
        <v>85</v>
      </c>
      <c r="D260" s="6" t="n">
        <v>103</v>
      </c>
      <c r="E260" s="7" t="n">
        <v>39741</v>
      </c>
      <c r="F260" s="71" t="n">
        <v>13.9</v>
      </c>
      <c r="G260" s="2" t="n">
        <f aca="false">+(F260-25)/10</f>
        <v>-1.11</v>
      </c>
      <c r="H260" s="2" t="n">
        <f aca="false">1-0.203462*(G260)+0.038233*(G260)^2-0.005554*(G260)^3</f>
        <v>1.280545521874</v>
      </c>
      <c r="I260" s="2" t="n">
        <f aca="false">+D260*H260</f>
        <v>131.896188753022</v>
      </c>
      <c r="J260" s="0" t="n">
        <v>0.117</v>
      </c>
      <c r="K260" s="3" t="n">
        <f aca="false">0.0877*I260-1.8303</f>
        <v>9.73699575364003</v>
      </c>
      <c r="L260" s="4" t="n">
        <f aca="false">(I260-2.28*J260-3.44*J260^2)*0.08</f>
        <v>10.5265870874418</v>
      </c>
      <c r="M260" s="5" t="n">
        <f aca="false">1.74+1.03*0+7.51*((I260/100)^1.58)+16.53*J260-31.26*(I260/100)*J260</f>
        <v>10.4807400673666</v>
      </c>
    </row>
    <row r="261" customFormat="false" ht="15" hidden="false" customHeight="false" outlineLevel="0" collapsed="false">
      <c r="A261" s="36" t="n">
        <v>706039.478</v>
      </c>
      <c r="B261" s="36" t="n">
        <v>4220590.177</v>
      </c>
      <c r="C261" s="6" t="n">
        <v>62</v>
      </c>
      <c r="D261" s="6" t="n">
        <v>74</v>
      </c>
      <c r="E261" s="7" t="n">
        <v>39741</v>
      </c>
      <c r="F261" s="71" t="n">
        <v>13.9</v>
      </c>
      <c r="G261" s="2" t="n">
        <f aca="false">+(F261-25)/10</f>
        <v>-1.11</v>
      </c>
      <c r="H261" s="2" t="n">
        <f aca="false">1-0.203462*(G261)+0.038233*(G261)^2-0.005554*(G261)^3</f>
        <v>1.280545521874</v>
      </c>
      <c r="I261" s="2" t="n">
        <f aca="false">+D261*H261</f>
        <v>94.760368618676</v>
      </c>
      <c r="J261" s="0" t="n">
        <v>0.117</v>
      </c>
      <c r="K261" s="3" t="n">
        <f aca="false">0.0877*I261-1.8303</f>
        <v>6.48018432785789</v>
      </c>
      <c r="L261" s="4" t="n">
        <f aca="false">(I261-2.28*J261-3.44*J261^2)*0.08</f>
        <v>7.55572147669408</v>
      </c>
      <c r="M261" s="5" t="n">
        <f aca="false">1.74+1.03*0+7.51*((I261/100)^1.58)+16.53*J261-31.26*(I261/100)*J261</f>
        <v>7.10601882307884</v>
      </c>
    </row>
    <row r="262" customFormat="false" ht="15" hidden="false" customHeight="false" outlineLevel="0" collapsed="false">
      <c r="A262" s="36" t="n">
        <v>705951.563</v>
      </c>
      <c r="B262" s="36" t="n">
        <v>4220588.481</v>
      </c>
      <c r="C262" s="6" t="n">
        <v>58</v>
      </c>
      <c r="D262" s="6" t="n">
        <v>71</v>
      </c>
      <c r="E262" s="7" t="n">
        <v>39741</v>
      </c>
      <c r="F262" s="71" t="n">
        <v>13.9</v>
      </c>
      <c r="G262" s="2" t="n">
        <f aca="false">+(F262-25)/10</f>
        <v>-1.11</v>
      </c>
      <c r="H262" s="2" t="n">
        <f aca="false">1-0.203462*(G262)+0.038233*(G262)^2-0.005554*(G262)^3</f>
        <v>1.280545521874</v>
      </c>
      <c r="I262" s="2" t="n">
        <f aca="false">+D262*H262</f>
        <v>90.918732053054</v>
      </c>
      <c r="J262" s="0" t="n">
        <v>0.117</v>
      </c>
      <c r="K262" s="3" t="n">
        <f aca="false">0.0877*I262-1.8303</f>
        <v>6.14327280105284</v>
      </c>
      <c r="L262" s="4" t="n">
        <f aca="false">(I262-2.28*J262-3.44*J262^2)*0.08</f>
        <v>7.24839055144432</v>
      </c>
      <c r="M262" s="5" t="n">
        <f aca="false">1.74+1.03*0+7.51*((I262/100)^1.58)+16.53*J262-31.26*(I262/100)*J262</f>
        <v>6.80991639190275</v>
      </c>
    </row>
    <row r="263" customFormat="false" ht="15" hidden="false" customHeight="false" outlineLevel="0" collapsed="false">
      <c r="A263" s="36" t="n">
        <v>705930.951</v>
      </c>
      <c r="B263" s="36" t="n">
        <v>4220591.58</v>
      </c>
      <c r="C263" s="6" t="n">
        <v>57</v>
      </c>
      <c r="D263" s="6" t="n">
        <v>60</v>
      </c>
      <c r="E263" s="7" t="n">
        <v>39741</v>
      </c>
      <c r="F263" s="71" t="n">
        <v>13.9</v>
      </c>
      <c r="G263" s="2" t="n">
        <f aca="false">+(F263-25)/10</f>
        <v>-1.11</v>
      </c>
      <c r="H263" s="2" t="n">
        <f aca="false">1-0.203462*(G263)+0.038233*(G263)^2-0.005554*(G263)^3</f>
        <v>1.280545521874</v>
      </c>
      <c r="I263" s="2" t="n">
        <f aca="false">+D263*H263</f>
        <v>76.83273131244</v>
      </c>
      <c r="J263" s="0" t="n">
        <v>0.117</v>
      </c>
      <c r="K263" s="3" t="n">
        <f aca="false">0.0877*I263-1.8303</f>
        <v>4.90793053610099</v>
      </c>
      <c r="L263" s="4" t="n">
        <f aca="false">(I263-2.28*J263-3.44*J263^2)*0.08</f>
        <v>6.1215104921952</v>
      </c>
      <c r="M263" s="5" t="n">
        <f aca="false">1.74+1.03*0+7.51*((I263/100)^1.58)+16.53*J263-31.26*(I263/100)*J263</f>
        <v>5.8161698635079</v>
      </c>
    </row>
    <row r="264" customFormat="false" ht="15" hidden="false" customHeight="false" outlineLevel="0" collapsed="false">
      <c r="A264" s="36" t="n">
        <v>705848.007</v>
      </c>
      <c r="B264" s="36" t="n">
        <v>4220589.909</v>
      </c>
      <c r="C264" s="6" t="n">
        <v>47</v>
      </c>
      <c r="D264" s="6" t="n">
        <v>49</v>
      </c>
      <c r="E264" s="7" t="n">
        <v>39741</v>
      </c>
      <c r="F264" s="71" t="n">
        <v>13.9</v>
      </c>
      <c r="G264" s="2" t="n">
        <f aca="false">+(F264-25)/10</f>
        <v>-1.11</v>
      </c>
      <c r="H264" s="2" t="n">
        <f aca="false">1-0.203462*(G264)+0.038233*(G264)^2-0.005554*(G264)^3</f>
        <v>1.280545521874</v>
      </c>
      <c r="I264" s="2" t="n">
        <f aca="false">+D264*H264</f>
        <v>62.746730571826</v>
      </c>
      <c r="J264" s="0" t="n">
        <v>0.117</v>
      </c>
      <c r="K264" s="3" t="n">
        <f aca="false">0.0877*I264-1.8303</f>
        <v>3.67258827114914</v>
      </c>
      <c r="L264" s="4" t="n">
        <f aca="false">(I264-2.28*J264-3.44*J264^2)*0.08</f>
        <v>4.99463043294608</v>
      </c>
      <c r="M264" s="5" t="n">
        <f aca="false">1.74+1.03*0+7.51*((I264/100)^1.58)+16.53*J264-31.26*(I264/100)*J264</f>
        <v>4.97521606232856</v>
      </c>
    </row>
    <row r="265" customFormat="false" ht="15" hidden="false" customHeight="false" outlineLevel="0" collapsed="false">
      <c r="A265" s="36" t="n">
        <v>705786.978</v>
      </c>
      <c r="B265" s="36" t="n">
        <v>4220594.127</v>
      </c>
      <c r="C265" s="6" t="n">
        <v>52</v>
      </c>
      <c r="D265" s="6" t="n">
        <v>57</v>
      </c>
      <c r="E265" s="7" t="n">
        <v>39741</v>
      </c>
      <c r="F265" s="71" t="n">
        <v>13.9</v>
      </c>
      <c r="G265" s="2" t="n">
        <f aca="false">+(F265-25)/10</f>
        <v>-1.11</v>
      </c>
      <c r="H265" s="2" t="n">
        <f aca="false">1-0.203462*(G265)+0.038233*(G265)^2-0.005554*(G265)^3</f>
        <v>1.280545521874</v>
      </c>
      <c r="I265" s="2" t="n">
        <f aca="false">+D265*H265</f>
        <v>72.991094746818</v>
      </c>
      <c r="J265" s="0" t="n">
        <v>0.117</v>
      </c>
      <c r="K265" s="3" t="n">
        <f aca="false">0.0877*I265-1.8303</f>
        <v>4.57101900929594</v>
      </c>
      <c r="L265" s="4" t="n">
        <f aca="false">(I265-2.28*J265-3.44*J265^2)*0.08</f>
        <v>5.81417956694544</v>
      </c>
      <c r="M265" s="5" t="n">
        <f aca="false">1.74+1.03*0+7.51*((I265/100)^1.58)+16.53*J265-31.26*(I265/100)*J265</f>
        <v>5.57115970031908</v>
      </c>
    </row>
    <row r="266" customFormat="false" ht="15" hidden="false" customHeight="false" outlineLevel="0" collapsed="false">
      <c r="A266" s="36" t="n">
        <v>705791.645</v>
      </c>
      <c r="B266" s="36" t="n">
        <v>4220548.599</v>
      </c>
      <c r="C266" s="6" t="n">
        <v>21</v>
      </c>
      <c r="D266" s="6" t="n">
        <v>21</v>
      </c>
      <c r="E266" s="7" t="n">
        <v>39741</v>
      </c>
      <c r="F266" s="71" t="n">
        <v>13.9</v>
      </c>
      <c r="G266" s="2" t="n">
        <f aca="false">+(F266-25)/10</f>
        <v>-1.11</v>
      </c>
      <c r="H266" s="2" t="n">
        <f aca="false">1-0.203462*(G266)+0.038233*(G266)^2-0.005554*(G266)^3</f>
        <v>1.280545521874</v>
      </c>
      <c r="I266" s="2" t="n">
        <f aca="false">+D266*H266</f>
        <v>26.891455959354</v>
      </c>
      <c r="J266" s="0" t="n">
        <v>0.117</v>
      </c>
      <c r="K266" s="3" t="n">
        <f aca="false">0.0877*I266-1.8303</f>
        <v>0.528080687635346</v>
      </c>
      <c r="L266" s="4" t="n">
        <f aca="false">(I266-2.28*J266-3.44*J266^2)*0.08</f>
        <v>2.12620846394832</v>
      </c>
      <c r="M266" s="5" t="n">
        <f aca="false">1.74+1.03*0+7.51*((I266/100)^1.58)+16.53*J266-31.26*(I266/100)*J266</f>
        <v>3.63330035486372</v>
      </c>
    </row>
    <row r="267" customFormat="false" ht="15" hidden="false" customHeight="false" outlineLevel="0" collapsed="false">
      <c r="A267" s="36" t="n">
        <v>705850.019</v>
      </c>
      <c r="B267" s="36" t="n">
        <v>4220540.079</v>
      </c>
      <c r="C267" s="6" t="n">
        <v>36</v>
      </c>
      <c r="D267" s="6" t="n">
        <v>43</v>
      </c>
      <c r="E267" s="7" t="n">
        <v>39741</v>
      </c>
      <c r="F267" s="71" t="n">
        <v>13.9</v>
      </c>
      <c r="G267" s="2" t="n">
        <f aca="false">+(F267-25)/10</f>
        <v>-1.11</v>
      </c>
      <c r="H267" s="2" t="n">
        <f aca="false">1-0.203462*(G267)+0.038233*(G267)^2-0.005554*(G267)^3</f>
        <v>1.280545521874</v>
      </c>
      <c r="I267" s="2" t="n">
        <f aca="false">+D267*H267</f>
        <v>55.063457440582</v>
      </c>
      <c r="J267" s="0" t="n">
        <v>0.117</v>
      </c>
      <c r="K267" s="3" t="n">
        <f aca="false">0.0877*I267-1.8303</f>
        <v>2.99876521753904</v>
      </c>
      <c r="L267" s="4" t="n">
        <f aca="false">(I267-2.28*J267-3.44*J267^2)*0.08</f>
        <v>4.37996858244656</v>
      </c>
      <c r="M267" s="5" t="n">
        <f aca="false">1.74+1.03*0+7.51*((I267/100)^1.58)+16.53*J267-31.26*(I267/100)*J267</f>
        <v>4.58563590688038</v>
      </c>
    </row>
    <row r="268" customFormat="false" ht="15" hidden="false" customHeight="false" outlineLevel="0" collapsed="false">
      <c r="A268" s="36" t="n">
        <v>705895.104</v>
      </c>
      <c r="B268" s="36" t="n">
        <v>4220532.694</v>
      </c>
      <c r="C268" s="6" t="n">
        <v>43</v>
      </c>
      <c r="D268" s="6" t="n">
        <v>50</v>
      </c>
      <c r="E268" s="7" t="n">
        <v>39741</v>
      </c>
      <c r="F268" s="71" t="n">
        <v>13.9</v>
      </c>
      <c r="G268" s="2" t="n">
        <f aca="false">+(F268-25)/10</f>
        <v>-1.11</v>
      </c>
      <c r="H268" s="2" t="n">
        <f aca="false">1-0.203462*(G268)+0.038233*(G268)^2-0.005554*(G268)^3</f>
        <v>1.280545521874</v>
      </c>
      <c r="I268" s="2" t="n">
        <f aca="false">+D268*H268</f>
        <v>64.0272760937</v>
      </c>
      <c r="J268" s="0" t="n">
        <v>0.117</v>
      </c>
      <c r="K268" s="3" t="n">
        <f aca="false">0.0877*I268-1.8303</f>
        <v>3.78489211341749</v>
      </c>
      <c r="L268" s="4" t="n">
        <f aca="false">(I268-2.28*J268-3.44*J268^2)*0.08</f>
        <v>5.097074074696</v>
      </c>
      <c r="M268" s="5" t="n">
        <f aca="false">1.74+1.03*0+7.51*((I268/100)^1.58)+16.53*J268-31.26*(I268/100)*J268</f>
        <v>5.04502190340064</v>
      </c>
    </row>
    <row r="269" customFormat="false" ht="15" hidden="false" customHeight="false" outlineLevel="0" collapsed="false">
      <c r="A269" s="36" t="n">
        <v>705972.505</v>
      </c>
      <c r="B269" s="36" t="n">
        <v>4220521.808</v>
      </c>
      <c r="C269" s="6" t="n">
        <v>54</v>
      </c>
      <c r="D269" s="6" t="n">
        <v>71</v>
      </c>
      <c r="E269" s="7" t="n">
        <v>39741</v>
      </c>
      <c r="F269" s="71" t="n">
        <v>13.9</v>
      </c>
      <c r="G269" s="2" t="n">
        <f aca="false">+(F269-25)/10</f>
        <v>-1.11</v>
      </c>
      <c r="H269" s="2" t="n">
        <f aca="false">1-0.203462*(G269)+0.038233*(G269)^2-0.005554*(G269)^3</f>
        <v>1.280545521874</v>
      </c>
      <c r="I269" s="2" t="n">
        <f aca="false">+D269*H269</f>
        <v>90.918732053054</v>
      </c>
      <c r="J269" s="0" t="n">
        <v>0.117</v>
      </c>
      <c r="K269" s="3" t="n">
        <f aca="false">0.0877*I269-1.8303</f>
        <v>6.14327280105284</v>
      </c>
      <c r="L269" s="4" t="n">
        <f aca="false">(I269-2.28*J269-3.44*J269^2)*0.08</f>
        <v>7.24839055144432</v>
      </c>
      <c r="M269" s="5" t="n">
        <f aca="false">1.74+1.03*0+7.51*((I269/100)^1.58)+16.53*J269-31.26*(I269/100)*J269</f>
        <v>6.80991639190275</v>
      </c>
    </row>
    <row r="270" customFormat="false" ht="15" hidden="false" customHeight="false" outlineLevel="0" collapsed="false">
      <c r="A270" s="36" t="n">
        <v>706029.887</v>
      </c>
      <c r="B270" s="36" t="n">
        <v>4220522.535</v>
      </c>
      <c r="C270" s="6" t="n">
        <v>72</v>
      </c>
      <c r="D270" s="6" t="n">
        <v>94</v>
      </c>
      <c r="E270" s="7" t="n">
        <v>39741</v>
      </c>
      <c r="F270" s="71" t="n">
        <v>13.9</v>
      </c>
      <c r="G270" s="2" t="n">
        <f aca="false">+(F270-25)/10</f>
        <v>-1.11</v>
      </c>
      <c r="H270" s="2" t="n">
        <f aca="false">1-0.203462*(G270)+0.038233*(G270)^2-0.005554*(G270)^3</f>
        <v>1.280545521874</v>
      </c>
      <c r="I270" s="2" t="n">
        <f aca="false">+D270*H270</f>
        <v>120.371279056156</v>
      </c>
      <c r="J270" s="0" t="n">
        <v>0.117</v>
      </c>
      <c r="K270" s="3" t="n">
        <f aca="false">0.0877*I270-1.8303</f>
        <v>8.72626117322488</v>
      </c>
      <c r="L270" s="4" t="n">
        <f aca="false">(I270-2.28*J270-3.44*J270^2)*0.08</f>
        <v>9.60459431169248</v>
      </c>
      <c r="M270" s="5" t="n">
        <f aca="false">1.74+1.03*0+7.51*((I270/100)^1.58)+16.53*J270-31.26*(I270/100)*J270</f>
        <v>9.33773893681278</v>
      </c>
    </row>
    <row r="271" customFormat="false" ht="15" hidden="false" customHeight="false" outlineLevel="0" collapsed="false">
      <c r="A271" s="36" t="n">
        <v>706080.637</v>
      </c>
      <c r="B271" s="36" t="n">
        <v>4220521.494</v>
      </c>
      <c r="C271" s="6" t="n">
        <v>109</v>
      </c>
      <c r="D271" s="6" t="n">
        <v>124</v>
      </c>
      <c r="E271" s="7" t="n">
        <v>39741</v>
      </c>
      <c r="F271" s="71" t="n">
        <v>13.9</v>
      </c>
      <c r="G271" s="2" t="n">
        <f aca="false">+(F271-25)/10</f>
        <v>-1.11</v>
      </c>
      <c r="H271" s="2" t="n">
        <f aca="false">1-0.203462*(G271)+0.038233*(G271)^2-0.005554*(G271)^3</f>
        <v>1.280545521874</v>
      </c>
      <c r="I271" s="2" t="n">
        <f aca="false">+D271*H271</f>
        <v>158.787644712376</v>
      </c>
      <c r="J271" s="0" t="n">
        <v>0.117</v>
      </c>
      <c r="K271" s="3" t="n">
        <f aca="false">0.0877*I271-1.8303</f>
        <v>12.0953764412754</v>
      </c>
      <c r="L271" s="4" t="n">
        <f aca="false">(I271-2.28*J271-3.44*J271^2)*0.08</f>
        <v>12.6779035641901</v>
      </c>
      <c r="M271" s="5" t="n">
        <f aca="false">1.74+1.03*0+7.51*((I271/100)^1.58)+16.53*J271-31.26*(I271/100)*J271</f>
        <v>13.4595024423062</v>
      </c>
    </row>
    <row r="272" customFormat="false" ht="15" hidden="false" customHeight="false" outlineLevel="0" collapsed="false">
      <c r="A272" s="36" t="n">
        <v>706132.449</v>
      </c>
      <c r="B272" s="36" t="n">
        <v>4220514.225</v>
      </c>
      <c r="C272" s="6" t="n">
        <v>176</v>
      </c>
      <c r="D272" s="6" t="n">
        <v>195</v>
      </c>
      <c r="E272" s="7" t="n">
        <v>39741</v>
      </c>
      <c r="F272" s="71" t="n">
        <v>13.9</v>
      </c>
      <c r="G272" s="2" t="n">
        <f aca="false">+(F272-25)/10</f>
        <v>-1.11</v>
      </c>
      <c r="H272" s="2" t="n">
        <f aca="false">1-0.203462*(G272)+0.038233*(G272)^2-0.005554*(G272)^3</f>
        <v>1.280545521874</v>
      </c>
      <c r="I272" s="2" t="n">
        <f aca="false">+D272*H272</f>
        <v>249.70637676543</v>
      </c>
      <c r="J272" s="0" t="n">
        <v>0.117</v>
      </c>
      <c r="K272" s="3" t="n">
        <f aca="false">0.0877*I272-1.8303</f>
        <v>20.0689492423282</v>
      </c>
      <c r="L272" s="4" t="n">
        <f aca="false">(I272-2.28*J272-3.44*J272^2)*0.08</f>
        <v>19.9514021284344</v>
      </c>
      <c r="M272" s="5" t="n">
        <f aca="false">1.74+1.03*0+7.51*((I272/100)^1.58)+16.53*J272-31.26*(I272/100)*J272</f>
        <v>26.4256363627527</v>
      </c>
    </row>
    <row r="273" customFormat="false" ht="15" hidden="false" customHeight="false" outlineLevel="0" collapsed="false">
      <c r="A273" s="36" t="n">
        <v>706129.385</v>
      </c>
      <c r="B273" s="36" t="n">
        <v>4220464.182</v>
      </c>
      <c r="C273" s="6" t="n">
        <v>107</v>
      </c>
      <c r="D273" s="6" t="n">
        <v>120</v>
      </c>
      <c r="E273" s="7" t="n">
        <v>39741</v>
      </c>
      <c r="F273" s="71" t="n">
        <v>13.9</v>
      </c>
      <c r="G273" s="2" t="n">
        <f aca="false">+(F273-25)/10</f>
        <v>-1.11</v>
      </c>
      <c r="H273" s="2" t="n">
        <f aca="false">1-0.203462*(G273)+0.038233*(G273)^2-0.005554*(G273)^3</f>
        <v>1.280545521874</v>
      </c>
      <c r="I273" s="2" t="n">
        <f aca="false">+D273*H273</f>
        <v>153.66546262488</v>
      </c>
      <c r="J273" s="0" t="n">
        <v>0.117</v>
      </c>
      <c r="K273" s="3" t="n">
        <f aca="false">0.0877*I273-1.8303</f>
        <v>11.646161072202</v>
      </c>
      <c r="L273" s="4" t="n">
        <f aca="false">(I273-2.28*J273-3.44*J273^2)*0.08</f>
        <v>12.2681289971904</v>
      </c>
      <c r="M273" s="5" t="n">
        <f aca="false">1.74+1.03*0+7.51*((I273/100)^1.58)+16.53*J273-31.26*(I273/100)*J273</f>
        <v>12.8595695980733</v>
      </c>
    </row>
    <row r="274" customFormat="false" ht="15" hidden="false" customHeight="false" outlineLevel="0" collapsed="false">
      <c r="A274" s="36" t="n">
        <v>706072.733</v>
      </c>
      <c r="B274" s="36" t="n">
        <v>4220459.871</v>
      </c>
      <c r="C274" s="6" t="n">
        <v>50</v>
      </c>
      <c r="D274" s="6" t="n">
        <v>66</v>
      </c>
      <c r="E274" s="7" t="n">
        <v>39741</v>
      </c>
      <c r="F274" s="71" t="n">
        <v>13.9</v>
      </c>
      <c r="G274" s="2" t="n">
        <f aca="false">+(F274-25)/10</f>
        <v>-1.11</v>
      </c>
      <c r="H274" s="2" t="n">
        <f aca="false">1-0.203462*(G274)+0.038233*(G274)^2-0.005554*(G274)^3</f>
        <v>1.280545521874</v>
      </c>
      <c r="I274" s="2" t="n">
        <f aca="false">+D274*H274</f>
        <v>84.516004443684</v>
      </c>
      <c r="J274" s="0" t="n">
        <v>0.117</v>
      </c>
      <c r="K274" s="3" t="n">
        <f aca="false">0.0877*I274-1.8303</f>
        <v>5.58175358971109</v>
      </c>
      <c r="L274" s="4" t="n">
        <f aca="false">(I274-2.28*J274-3.44*J274^2)*0.08</f>
        <v>6.73617234269472</v>
      </c>
      <c r="M274" s="5" t="n">
        <f aca="false">1.74+1.03*0+7.51*((I274/100)^1.58)+16.53*J274-31.26*(I274/100)*J274</f>
        <v>6.34000099007473</v>
      </c>
    </row>
    <row r="275" customFormat="false" ht="15" hidden="false" customHeight="false" outlineLevel="0" collapsed="false">
      <c r="A275" s="36" t="n">
        <v>706040.563</v>
      </c>
      <c r="B275" s="36" t="n">
        <v>4220465.143</v>
      </c>
      <c r="C275" s="6" t="n">
        <v>50</v>
      </c>
      <c r="D275" s="6" t="n">
        <v>56</v>
      </c>
      <c r="E275" s="7" t="n">
        <v>39741</v>
      </c>
      <c r="F275" s="71" t="n">
        <v>13.9</v>
      </c>
      <c r="G275" s="2" t="n">
        <f aca="false">+(F275-25)/10</f>
        <v>-1.11</v>
      </c>
      <c r="H275" s="2" t="n">
        <f aca="false">1-0.203462*(G275)+0.038233*(G275)^2-0.005554*(G275)^3</f>
        <v>1.280545521874</v>
      </c>
      <c r="I275" s="2" t="n">
        <f aca="false">+D275*H275</f>
        <v>71.710549224944</v>
      </c>
      <c r="J275" s="0" t="n">
        <v>0.117</v>
      </c>
      <c r="K275" s="3" t="n">
        <f aca="false">0.0877*I275-1.8303</f>
        <v>4.45871516702759</v>
      </c>
      <c r="L275" s="4" t="n">
        <f aca="false">(I275-2.28*J275-3.44*J275^2)*0.08</f>
        <v>5.71173592519552</v>
      </c>
      <c r="M275" s="5" t="n">
        <f aca="false">1.74+1.03*0+7.51*((I275/100)^1.58)+16.53*J275-31.26*(I275/100)*J275</f>
        <v>5.49205341382149</v>
      </c>
    </row>
    <row r="276" customFormat="false" ht="15" hidden="false" customHeight="false" outlineLevel="0" collapsed="false">
      <c r="A276" s="36" t="n">
        <v>705968.396</v>
      </c>
      <c r="B276" s="36" t="n">
        <v>4220470.585</v>
      </c>
      <c r="C276" s="6" t="n">
        <v>87</v>
      </c>
      <c r="D276" s="6" t="n">
        <v>85</v>
      </c>
      <c r="E276" s="7" t="n">
        <v>39741</v>
      </c>
      <c r="F276" s="71" t="n">
        <v>13.9</v>
      </c>
      <c r="G276" s="2" t="n">
        <f aca="false">+(F276-25)/10</f>
        <v>-1.11</v>
      </c>
      <c r="H276" s="2" t="n">
        <f aca="false">1-0.203462*(G276)+0.038233*(G276)^2-0.005554*(G276)^3</f>
        <v>1.280545521874</v>
      </c>
      <c r="I276" s="2" t="n">
        <f aca="false">+D276*H276</f>
        <v>108.84636935929</v>
      </c>
      <c r="J276" s="0" t="n">
        <v>0.117</v>
      </c>
      <c r="K276" s="3" t="n">
        <f aca="false">0.0877*I276-1.8303</f>
        <v>7.71552659280973</v>
      </c>
      <c r="L276" s="4" t="n">
        <f aca="false">(I276-2.28*J276-3.44*J276^2)*0.08</f>
        <v>8.6826015359432</v>
      </c>
      <c r="M276" s="5" t="n">
        <f aca="false">1.74+1.03*0+7.51*((I276/100)^1.58)+16.53*J276-31.26*(I276/100)*J276</f>
        <v>8.27933944876734</v>
      </c>
    </row>
    <row r="277" customFormat="false" ht="15" hidden="false" customHeight="false" outlineLevel="0" collapsed="false">
      <c r="A277" s="36" t="n">
        <v>705863.991</v>
      </c>
      <c r="B277" s="36" t="n">
        <v>4220471.517</v>
      </c>
      <c r="C277" s="6" t="n">
        <v>33</v>
      </c>
      <c r="D277" s="6" t="n">
        <v>32</v>
      </c>
      <c r="E277" s="7" t="n">
        <v>39741</v>
      </c>
      <c r="F277" s="71" t="n">
        <v>13.9</v>
      </c>
      <c r="G277" s="2" t="n">
        <f aca="false">+(F277-25)/10</f>
        <v>-1.11</v>
      </c>
      <c r="H277" s="2" t="n">
        <f aca="false">1-0.203462*(G277)+0.038233*(G277)^2-0.005554*(G277)^3</f>
        <v>1.280545521874</v>
      </c>
      <c r="I277" s="2" t="n">
        <f aca="false">+D277*H277</f>
        <v>40.977456699968</v>
      </c>
      <c r="J277" s="0" t="n">
        <v>0.117</v>
      </c>
      <c r="K277" s="3" t="n">
        <f aca="false">0.0877*I277-1.8303</f>
        <v>1.76342295258719</v>
      </c>
      <c r="L277" s="4" t="n">
        <f aca="false">(I277-2.28*J277-3.44*J277^2)*0.08</f>
        <v>3.25308852319744</v>
      </c>
      <c r="M277" s="5" t="n">
        <f aca="false">1.74+1.03*0+7.51*((I277/100)^1.58)+16.53*J277-31.26*(I277/100)*J277</f>
        <v>4.00955290143427</v>
      </c>
    </row>
    <row r="278" customFormat="false" ht="15" hidden="false" customHeight="false" outlineLevel="0" collapsed="false">
      <c r="A278" s="36" t="n">
        <v>705835.215</v>
      </c>
      <c r="B278" s="36" t="n">
        <v>4220487.152</v>
      </c>
      <c r="C278" s="6" t="n">
        <v>18</v>
      </c>
      <c r="D278" s="6" t="n">
        <v>17</v>
      </c>
      <c r="E278" s="7" t="n">
        <v>39741</v>
      </c>
      <c r="F278" s="71" t="n">
        <v>13.9</v>
      </c>
      <c r="G278" s="2" t="n">
        <f aca="false">+(F278-25)/10</f>
        <v>-1.11</v>
      </c>
      <c r="H278" s="2" t="n">
        <f aca="false">1-0.203462*(G278)+0.038233*(G278)^2-0.005554*(G278)^3</f>
        <v>1.280545521874</v>
      </c>
      <c r="I278" s="2" t="n">
        <f aca="false">+D278*H278</f>
        <v>21.769273871858</v>
      </c>
      <c r="J278" s="0" t="n">
        <v>0.117</v>
      </c>
      <c r="K278" s="3" t="n">
        <f aca="false">0.0877*I278-1.8303</f>
        <v>0.0788653185619466</v>
      </c>
      <c r="L278" s="4" t="n">
        <f aca="false">(I278-2.28*J278-3.44*J278^2)*0.08</f>
        <v>1.71643389694864</v>
      </c>
      <c r="M278" s="5" t="n">
        <f aca="false">1.74+1.03*0+7.51*((I278/100)^1.58)+16.53*J278-31.26*(I278/100)*J278</f>
        <v>3.5530176748773</v>
      </c>
    </row>
    <row r="279" customFormat="false" ht="15" hidden="false" customHeight="false" outlineLevel="0" collapsed="false">
      <c r="A279" s="36" t="n">
        <v>705795.222</v>
      </c>
      <c r="B279" s="36" t="n">
        <v>4220487.434</v>
      </c>
      <c r="C279" s="6" t="n">
        <v>17</v>
      </c>
      <c r="D279" s="6" t="n">
        <v>17</v>
      </c>
      <c r="E279" s="7" t="n">
        <v>39741</v>
      </c>
      <c r="F279" s="71" t="n">
        <v>13.9</v>
      </c>
      <c r="G279" s="2" t="n">
        <f aca="false">+(F279-25)/10</f>
        <v>-1.11</v>
      </c>
      <c r="H279" s="2" t="n">
        <f aca="false">1-0.203462*(G279)+0.038233*(G279)^2-0.005554*(G279)^3</f>
        <v>1.280545521874</v>
      </c>
      <c r="I279" s="2" t="n">
        <f aca="false">+D279*H279</f>
        <v>21.769273871858</v>
      </c>
      <c r="J279" s="0" t="n">
        <v>0.117</v>
      </c>
      <c r="K279" s="3" t="n">
        <f aca="false">0.0877*I279-1.8303</f>
        <v>0.0788653185619466</v>
      </c>
      <c r="L279" s="4" t="n">
        <f aca="false">(I279-2.28*J279-3.44*J279^2)*0.08</f>
        <v>1.71643389694864</v>
      </c>
      <c r="M279" s="5" t="n">
        <f aca="false">1.74+1.03*0+7.51*((I279/100)^1.58)+16.53*J279-31.26*(I279/100)*J279</f>
        <v>3.5530176748773</v>
      </c>
    </row>
    <row r="280" customFormat="false" ht="15" hidden="false" customHeight="false" outlineLevel="0" collapsed="false">
      <c r="A280" s="36" t="n">
        <v>705849.195</v>
      </c>
      <c r="B280" s="36" t="n">
        <v>4220454.621</v>
      </c>
      <c r="C280" s="6" t="n">
        <v>17</v>
      </c>
      <c r="D280" s="6" t="n">
        <v>16</v>
      </c>
      <c r="E280" s="7" t="n">
        <v>39741</v>
      </c>
      <c r="F280" s="71" t="n">
        <v>13.9</v>
      </c>
      <c r="G280" s="2" t="n">
        <f aca="false">+(F280-25)/10</f>
        <v>-1.11</v>
      </c>
      <c r="H280" s="2" t="n">
        <f aca="false">1-0.203462*(G280)+0.038233*(G280)^2-0.005554*(G280)^3</f>
        <v>1.280545521874</v>
      </c>
      <c r="I280" s="2" t="n">
        <f aca="false">+D280*H280</f>
        <v>20.488728349984</v>
      </c>
      <c r="J280" s="0" t="n">
        <v>0.117</v>
      </c>
      <c r="K280" s="3" t="n">
        <f aca="false">0.0877*I280-1.8303</f>
        <v>-0.0334385237064032</v>
      </c>
      <c r="L280" s="4" t="n">
        <f aca="false">(I280-2.28*J280-3.44*J280^2)*0.08</f>
        <v>1.61399025519872</v>
      </c>
      <c r="M280" s="5" t="n">
        <f aca="false">1.74+1.03*0+7.51*((I280/100)^1.58)+16.53*J280-31.26*(I280/100)*J280</f>
        <v>3.53817810085307</v>
      </c>
    </row>
    <row r="281" customFormat="false" ht="15" hidden="false" customHeight="false" outlineLevel="0" collapsed="false">
      <c r="A281" s="36" t="n">
        <v>705895.795</v>
      </c>
      <c r="B281" s="36" t="n">
        <v>4220446.381</v>
      </c>
      <c r="C281" s="6" t="n">
        <v>18</v>
      </c>
      <c r="D281" s="6" t="n">
        <v>16</v>
      </c>
      <c r="E281" s="7" t="n">
        <v>39741</v>
      </c>
      <c r="F281" s="71" t="n">
        <v>13.9</v>
      </c>
      <c r="G281" s="2" t="n">
        <f aca="false">+(F281-25)/10</f>
        <v>-1.11</v>
      </c>
      <c r="H281" s="2" t="n">
        <f aca="false">1-0.203462*(G281)+0.038233*(G281)^2-0.005554*(G281)^3</f>
        <v>1.280545521874</v>
      </c>
      <c r="I281" s="2" t="n">
        <f aca="false">+D281*H281</f>
        <v>20.488728349984</v>
      </c>
      <c r="J281" s="0" t="n">
        <v>0.117</v>
      </c>
      <c r="K281" s="3" t="n">
        <f aca="false">0.0877*I281-1.8303</f>
        <v>-0.0334385237064032</v>
      </c>
      <c r="L281" s="4" t="n">
        <f aca="false">(I281-2.28*J281-3.44*J281^2)*0.08</f>
        <v>1.61399025519872</v>
      </c>
      <c r="M281" s="5" t="n">
        <f aca="false">1.74+1.03*0+7.51*((I281/100)^1.58)+16.53*J281-31.26*(I281/100)*J281</f>
        <v>3.53817810085307</v>
      </c>
    </row>
    <row r="282" customFormat="false" ht="15" hidden="false" customHeight="false" outlineLevel="0" collapsed="false">
      <c r="A282" s="36" t="n">
        <v>705978.273</v>
      </c>
      <c r="B282" s="36" t="n">
        <v>4220433.39</v>
      </c>
      <c r="C282" s="6" t="n">
        <v>91</v>
      </c>
      <c r="D282" s="6" t="n">
        <v>113</v>
      </c>
      <c r="E282" s="7" t="n">
        <v>39741</v>
      </c>
      <c r="F282" s="71" t="n">
        <v>13.9</v>
      </c>
      <c r="G282" s="2" t="n">
        <f aca="false">+(F282-25)/10</f>
        <v>-1.11</v>
      </c>
      <c r="H282" s="2" t="n">
        <f aca="false">1-0.203462*(G282)+0.038233*(G282)^2-0.005554*(G282)^3</f>
        <v>1.280545521874</v>
      </c>
      <c r="I282" s="2" t="n">
        <f aca="false">+D282*H282</f>
        <v>144.701643971762</v>
      </c>
      <c r="J282" s="0" t="n">
        <v>0.117</v>
      </c>
      <c r="K282" s="3" t="n">
        <f aca="false">0.0877*I282-1.8303</f>
        <v>10.8600341763235</v>
      </c>
      <c r="L282" s="4" t="n">
        <f aca="false">(I282-2.28*J282-3.44*J282^2)*0.08</f>
        <v>11.551023504941</v>
      </c>
      <c r="M282" s="5" t="n">
        <f aca="false">1.74+1.03*0+7.51*((I282/100)^1.58)+16.53*J282-31.26*(I282/100)*J282</f>
        <v>11.8460943492513</v>
      </c>
    </row>
    <row r="283" customFormat="false" ht="15" hidden="false" customHeight="false" outlineLevel="0" collapsed="false">
      <c r="A283" s="36" t="n">
        <v>706045.262</v>
      </c>
      <c r="B283" s="36" t="n">
        <v>4220427.724</v>
      </c>
      <c r="C283" s="6" t="n">
        <v>42</v>
      </c>
      <c r="D283" s="6" t="n">
        <v>47</v>
      </c>
      <c r="E283" s="7" t="n">
        <v>39741</v>
      </c>
      <c r="F283" s="71" t="n">
        <v>13.9</v>
      </c>
      <c r="G283" s="2" t="n">
        <f aca="false">+(F283-25)/10</f>
        <v>-1.11</v>
      </c>
      <c r="H283" s="2" t="n">
        <f aca="false">1-0.203462*(G283)+0.038233*(G283)^2-0.005554*(G283)^3</f>
        <v>1.280545521874</v>
      </c>
      <c r="I283" s="2" t="n">
        <f aca="false">+D283*H283</f>
        <v>60.185639528078</v>
      </c>
      <c r="J283" s="0" t="n">
        <v>0.117</v>
      </c>
      <c r="K283" s="3" t="n">
        <f aca="false">0.0877*I283-1.8303</f>
        <v>3.44798058661244</v>
      </c>
      <c r="L283" s="4" t="n">
        <f aca="false">(I283-2.28*J283-3.44*J283^2)*0.08</f>
        <v>4.78974314944624</v>
      </c>
      <c r="M283" s="5" t="n">
        <f aca="false">1.74+1.03*0+7.51*((I283/100)^1.58)+16.53*J283-31.26*(I283/100)*J283</f>
        <v>4.83973404183802</v>
      </c>
    </row>
    <row r="284" customFormat="false" ht="15" hidden="false" customHeight="false" outlineLevel="0" collapsed="false">
      <c r="A284" s="36" t="n">
        <v>706089.678</v>
      </c>
      <c r="B284" s="36" t="n">
        <v>4220420.63</v>
      </c>
      <c r="C284" s="6" t="n">
        <v>40</v>
      </c>
      <c r="D284" s="6" t="n">
        <v>48</v>
      </c>
      <c r="E284" s="7" t="n">
        <v>39741</v>
      </c>
      <c r="F284" s="71" t="n">
        <v>13.9</v>
      </c>
      <c r="G284" s="2" t="n">
        <f aca="false">+(F284-25)/10</f>
        <v>-1.11</v>
      </c>
      <c r="H284" s="2" t="n">
        <f aca="false">1-0.203462*(G284)+0.038233*(G284)^2-0.005554*(G284)^3</f>
        <v>1.280545521874</v>
      </c>
      <c r="I284" s="2" t="n">
        <f aca="false">+D284*H284</f>
        <v>61.466185049952</v>
      </c>
      <c r="J284" s="0" t="n">
        <v>0.117</v>
      </c>
      <c r="K284" s="3" t="n">
        <f aca="false">0.0877*I284-1.8303</f>
        <v>3.56028442888079</v>
      </c>
      <c r="L284" s="4" t="n">
        <f aca="false">(I284-2.28*J284-3.44*J284^2)*0.08</f>
        <v>4.89218679119616</v>
      </c>
      <c r="M284" s="5" t="n">
        <f aca="false">1.74+1.03*0+7.51*((I284/100)^1.58)+16.53*J284-31.26*(I284/100)*J284</f>
        <v>4.9067827953227</v>
      </c>
    </row>
    <row r="285" customFormat="false" ht="15" hidden="false" customHeight="false" outlineLevel="0" collapsed="false">
      <c r="A285" s="36" t="n">
        <v>706122.687</v>
      </c>
      <c r="B285" s="36" t="n">
        <v>4220417.659</v>
      </c>
      <c r="C285" s="6" t="n">
        <v>97</v>
      </c>
      <c r="D285" s="6" t="n">
        <v>105</v>
      </c>
      <c r="E285" s="7" t="n">
        <v>39741</v>
      </c>
      <c r="F285" s="71" t="n">
        <v>13.9</v>
      </c>
      <c r="G285" s="2" t="n">
        <f aca="false">+(F285-25)/10</f>
        <v>-1.11</v>
      </c>
      <c r="H285" s="2" t="n">
        <f aca="false">1-0.203462*(G285)+0.038233*(G285)^2-0.005554*(G285)^3</f>
        <v>1.280545521874</v>
      </c>
      <c r="I285" s="2" t="n">
        <f aca="false">+D285*H285</f>
        <v>134.45727979677</v>
      </c>
      <c r="J285" s="0" t="n">
        <v>0.117</v>
      </c>
      <c r="K285" s="3" t="n">
        <f aca="false">0.0877*I285-1.8303</f>
        <v>9.96160343817673</v>
      </c>
      <c r="L285" s="4" t="n">
        <f aca="false">(I285-2.28*J285-3.44*J285^2)*0.08</f>
        <v>10.7314743709416</v>
      </c>
      <c r="M285" s="5" t="n">
        <f aca="false">1.74+1.03*0+7.51*((I285/100)^1.58)+16.53*J285-31.26*(I285/100)*J285</f>
        <v>10.7459003066719</v>
      </c>
    </row>
    <row r="286" customFormat="false" ht="15" hidden="false" customHeight="false" outlineLevel="0" collapsed="false">
      <c r="A286" s="36" t="n">
        <v>706128.603</v>
      </c>
      <c r="B286" s="36" t="n">
        <v>4220357.475</v>
      </c>
      <c r="C286" s="6" t="n">
        <v>56</v>
      </c>
      <c r="D286" s="6" t="n">
        <v>59</v>
      </c>
      <c r="E286" s="7" t="n">
        <v>39741</v>
      </c>
      <c r="F286" s="71" t="n">
        <v>13.9</v>
      </c>
      <c r="G286" s="2" t="n">
        <f aca="false">+(F286-25)/10</f>
        <v>-1.11</v>
      </c>
      <c r="H286" s="2" t="n">
        <f aca="false">1-0.203462*(G286)+0.038233*(G286)^2-0.005554*(G286)^3</f>
        <v>1.280545521874</v>
      </c>
      <c r="I286" s="2" t="n">
        <f aca="false">+D286*H286</f>
        <v>75.552185790566</v>
      </c>
      <c r="J286" s="0" t="n">
        <v>0.117</v>
      </c>
      <c r="K286" s="3" t="n">
        <f aca="false">0.0877*I286-1.8303</f>
        <v>4.79562669383264</v>
      </c>
      <c r="L286" s="4" t="n">
        <f aca="false">(I286-2.28*J286-3.44*J286^2)*0.08</f>
        <v>6.01906685044528</v>
      </c>
      <c r="M286" s="5" t="n">
        <f aca="false">1.74+1.03*0+7.51*((I286/100)^1.58)+16.53*J286-31.26*(I286/100)*J286</f>
        <v>5.73322718709533</v>
      </c>
    </row>
    <row r="287" customFormat="false" ht="15" hidden="false" customHeight="false" outlineLevel="0" collapsed="false">
      <c r="A287" s="36" t="n">
        <v>706070.983</v>
      </c>
      <c r="B287" s="36" t="n">
        <v>4220360.548</v>
      </c>
      <c r="C287" s="6" t="n">
        <v>31</v>
      </c>
      <c r="D287" s="6" t="n">
        <v>34</v>
      </c>
      <c r="E287" s="7" t="n">
        <v>39741</v>
      </c>
      <c r="F287" s="71" t="n">
        <v>13.9</v>
      </c>
      <c r="G287" s="2" t="n">
        <f aca="false">+(F287-25)/10</f>
        <v>-1.11</v>
      </c>
      <c r="H287" s="2" t="n">
        <f aca="false">1-0.203462*(G287)+0.038233*(G287)^2-0.005554*(G287)^3</f>
        <v>1.280545521874</v>
      </c>
      <c r="I287" s="2" t="n">
        <f aca="false">+D287*H287</f>
        <v>43.538547743716</v>
      </c>
      <c r="J287" s="0" t="n">
        <v>0.117</v>
      </c>
      <c r="K287" s="3" t="n">
        <f aca="false">0.0877*I287-1.8303</f>
        <v>1.98803063712389</v>
      </c>
      <c r="L287" s="4" t="n">
        <f aca="false">(I287-2.28*J287-3.44*J287^2)*0.08</f>
        <v>3.45797580669728</v>
      </c>
      <c r="M287" s="5" t="n">
        <f aca="false">1.74+1.03*0+7.51*((I287/100)^1.58)+16.53*J287-31.26*(I287/100)*J287</f>
        <v>4.10027121148184</v>
      </c>
    </row>
    <row r="288" customFormat="false" ht="15" hidden="false" customHeight="false" outlineLevel="0" collapsed="false">
      <c r="A288" s="36" t="n">
        <v>706028.275</v>
      </c>
      <c r="B288" s="36" t="n">
        <v>4220354.738</v>
      </c>
      <c r="C288" s="6" t="n">
        <v>75</v>
      </c>
      <c r="D288" s="6" t="n">
        <v>80</v>
      </c>
      <c r="E288" s="7" t="n">
        <v>39741</v>
      </c>
      <c r="F288" s="71" t="n">
        <v>13.9</v>
      </c>
      <c r="G288" s="2" t="n">
        <f aca="false">+(F288-25)/10</f>
        <v>-1.11</v>
      </c>
      <c r="H288" s="2" t="n">
        <f aca="false">1-0.203462*(G288)+0.038233*(G288)^2-0.005554*(G288)^3</f>
        <v>1.280545521874</v>
      </c>
      <c r="I288" s="2" t="n">
        <f aca="false">+D288*H288</f>
        <v>102.44364174992</v>
      </c>
      <c r="J288" s="0" t="n">
        <v>0.117</v>
      </c>
      <c r="K288" s="3" t="n">
        <f aca="false">0.0877*I288-1.8303</f>
        <v>7.15400738146798</v>
      </c>
      <c r="L288" s="4" t="n">
        <f aca="false">(I288-2.28*J288-3.44*J288^2)*0.08</f>
        <v>8.1703833271936</v>
      </c>
      <c r="M288" s="5" t="n">
        <f aca="false">1.74+1.03*0+7.51*((I288/100)^1.58)+16.53*J288-31.26*(I288/100)*J288</f>
        <v>7.72922123380544</v>
      </c>
    </row>
    <row r="289" customFormat="false" ht="15" hidden="false" customHeight="false" outlineLevel="0" collapsed="false">
      <c r="A289" s="36" t="n">
        <v>705958.314</v>
      </c>
      <c r="B289" s="36" t="n">
        <v>4220361.046</v>
      </c>
      <c r="C289" s="6" t="n">
        <v>14</v>
      </c>
      <c r="D289" s="6" t="n">
        <v>13</v>
      </c>
      <c r="E289" s="7" t="n">
        <v>39741</v>
      </c>
      <c r="F289" s="71" t="n">
        <v>13.9</v>
      </c>
      <c r="G289" s="2" t="n">
        <f aca="false">+(F289-25)/10</f>
        <v>-1.11</v>
      </c>
      <c r="H289" s="2" t="n">
        <f aca="false">1-0.203462*(G289)+0.038233*(G289)^2-0.005554*(G289)^3</f>
        <v>1.280545521874</v>
      </c>
      <c r="I289" s="2" t="n">
        <f aca="false">+D289*H289</f>
        <v>16.647091784362</v>
      </c>
      <c r="J289" s="0" t="n">
        <v>0.117</v>
      </c>
      <c r="K289" s="3" t="n">
        <f aca="false">0.0877*I289-1.8303</f>
        <v>-0.370350050511453</v>
      </c>
      <c r="L289" s="4" t="n">
        <f aca="false">(I289-2.28*J289-3.44*J289^2)*0.08</f>
        <v>1.30665932994896</v>
      </c>
      <c r="M289" s="5" t="n">
        <f aca="false">1.74+1.03*0+7.51*((I289/100)^1.58)+16.53*J289-31.26*(I289/100)*J289</f>
        <v>3.50708703846882</v>
      </c>
    </row>
    <row r="290" customFormat="false" ht="15" hidden="false" customHeight="false" outlineLevel="0" collapsed="false">
      <c r="A290" s="36" t="n">
        <v>705927.381</v>
      </c>
      <c r="B290" s="36" t="n">
        <v>4220352.891</v>
      </c>
      <c r="C290" s="6" t="n">
        <v>28</v>
      </c>
      <c r="D290" s="6" t="n">
        <v>24</v>
      </c>
      <c r="E290" s="7" t="n">
        <v>39741</v>
      </c>
      <c r="F290" s="71" t="n">
        <v>13.9</v>
      </c>
      <c r="G290" s="2" t="n">
        <f aca="false">+(F290-25)/10</f>
        <v>-1.11</v>
      </c>
      <c r="H290" s="2" t="n">
        <f aca="false">1-0.203462*(G290)+0.038233*(G290)^2-0.005554*(G290)^3</f>
        <v>1.280545521874</v>
      </c>
      <c r="I290" s="2" t="n">
        <f aca="false">+D290*H290</f>
        <v>30.733092524976</v>
      </c>
      <c r="J290" s="0" t="n">
        <v>0.117</v>
      </c>
      <c r="K290" s="3" t="n">
        <f aca="false">0.0877*I290-1.8303</f>
        <v>0.864992214440395</v>
      </c>
      <c r="L290" s="4" t="n">
        <f aca="false">(I290-2.28*J290-3.44*J290^2)*0.08</f>
        <v>2.43353938919808</v>
      </c>
      <c r="M290" s="5" t="n">
        <f aca="false">1.74+1.03*0+7.51*((I290/100)^1.58)+16.53*J290-31.26*(I290/100)*J290</f>
        <v>3.71425278907717</v>
      </c>
    </row>
    <row r="291" customFormat="false" ht="15" hidden="false" customHeight="false" outlineLevel="0" collapsed="false">
      <c r="A291" s="36" t="n">
        <v>705935.95</v>
      </c>
      <c r="B291" s="36" t="n">
        <v>4220309.854</v>
      </c>
      <c r="C291" s="6" t="n">
        <v>14</v>
      </c>
      <c r="D291" s="6" t="n">
        <v>13</v>
      </c>
      <c r="E291" s="7" t="n">
        <v>39741</v>
      </c>
      <c r="F291" s="71" t="n">
        <v>13.9</v>
      </c>
      <c r="G291" s="2" t="n">
        <f aca="false">+(F291-25)/10</f>
        <v>-1.11</v>
      </c>
      <c r="H291" s="2" t="n">
        <f aca="false">1-0.203462*(G291)+0.038233*(G291)^2-0.005554*(G291)^3</f>
        <v>1.280545521874</v>
      </c>
      <c r="I291" s="2" t="n">
        <f aca="false">+D291*H291</f>
        <v>16.647091784362</v>
      </c>
      <c r="J291" s="0" t="n">
        <v>0.117</v>
      </c>
      <c r="K291" s="3" t="n">
        <f aca="false">0.0877*I291-1.8303</f>
        <v>-0.370350050511453</v>
      </c>
      <c r="L291" s="4" t="n">
        <f aca="false">(I291-2.28*J291-3.44*J291^2)*0.08</f>
        <v>1.30665932994896</v>
      </c>
      <c r="M291" s="5" t="n">
        <f aca="false">1.74+1.03*0+7.51*((I291/100)^1.58)+16.53*J291-31.26*(I291/100)*J291</f>
        <v>3.50708703846882</v>
      </c>
    </row>
    <row r="292" customFormat="false" ht="15" hidden="false" customHeight="false" outlineLevel="0" collapsed="false">
      <c r="A292" s="36" t="n">
        <v>705998.479</v>
      </c>
      <c r="B292" s="36" t="n">
        <v>4220314.499</v>
      </c>
      <c r="C292" s="6" t="n">
        <v>9</v>
      </c>
      <c r="D292" s="6" t="n">
        <v>11</v>
      </c>
      <c r="E292" s="7" t="n">
        <v>39741</v>
      </c>
      <c r="F292" s="71" t="n">
        <v>13.9</v>
      </c>
      <c r="G292" s="2" t="n">
        <f aca="false">+(F292-25)/10</f>
        <v>-1.11</v>
      </c>
      <c r="H292" s="2" t="n">
        <f aca="false">1-0.203462*(G292)+0.038233*(G292)^2-0.005554*(G292)^3</f>
        <v>1.280545521874</v>
      </c>
      <c r="I292" s="2" t="n">
        <f aca="false">+D292*H292</f>
        <v>14.086000740614</v>
      </c>
      <c r="J292" s="0" t="n">
        <v>0.117</v>
      </c>
      <c r="K292" s="3" t="n">
        <f aca="false">0.0877*I292-1.8303</f>
        <v>-0.594957735048152</v>
      </c>
      <c r="L292" s="4" t="n">
        <f aca="false">(I292-2.28*J292-3.44*J292^2)*0.08</f>
        <v>1.10177204644912</v>
      </c>
      <c r="M292" s="5" t="n">
        <f aca="false">1.74+1.03*0+7.51*((I292/100)^1.58)+16.53*J292-31.26*(I292/100)*J292</f>
        <v>3.49823569804747</v>
      </c>
    </row>
    <row r="293" customFormat="false" ht="15" hidden="false" customHeight="false" outlineLevel="0" collapsed="false">
      <c r="A293" s="36" t="n">
        <v>706047.855</v>
      </c>
      <c r="B293" s="36" t="n">
        <v>4220309.346</v>
      </c>
      <c r="C293" s="6" t="n">
        <v>12</v>
      </c>
      <c r="D293" s="6" t="n">
        <v>13</v>
      </c>
      <c r="E293" s="7" t="n">
        <v>39741</v>
      </c>
      <c r="F293" s="71" t="n">
        <v>13.9</v>
      </c>
      <c r="G293" s="2" t="n">
        <f aca="false">+(F293-25)/10</f>
        <v>-1.11</v>
      </c>
      <c r="H293" s="2" t="n">
        <f aca="false">1-0.203462*(G293)+0.038233*(G293)^2-0.005554*(G293)^3</f>
        <v>1.280545521874</v>
      </c>
      <c r="I293" s="2" t="n">
        <f aca="false">+D293*H293</f>
        <v>16.647091784362</v>
      </c>
      <c r="J293" s="0" t="n">
        <v>0.117</v>
      </c>
      <c r="K293" s="3" t="n">
        <f aca="false">0.0877*I293-1.8303</f>
        <v>-0.370350050511453</v>
      </c>
      <c r="L293" s="4" t="n">
        <f aca="false">(I293-2.28*J293-3.44*J293^2)*0.08</f>
        <v>1.30665932994896</v>
      </c>
      <c r="M293" s="5" t="n">
        <f aca="false">1.74+1.03*0+7.51*((I293/100)^1.58)+16.53*J293-31.26*(I293/100)*J293</f>
        <v>3.50708703846882</v>
      </c>
    </row>
    <row r="294" customFormat="false" ht="15" hidden="false" customHeight="false" outlineLevel="0" collapsed="false">
      <c r="A294" s="36" t="n">
        <v>706098.622</v>
      </c>
      <c r="B294" s="36" t="n">
        <v>4220287.083</v>
      </c>
      <c r="C294" s="6" t="n">
        <v>30</v>
      </c>
      <c r="D294" s="6" t="n">
        <v>40</v>
      </c>
      <c r="E294" s="7" t="n">
        <v>39741</v>
      </c>
      <c r="F294" s="71" t="n">
        <v>13.9</v>
      </c>
      <c r="G294" s="2" t="n">
        <f aca="false">+(F294-25)/10</f>
        <v>-1.11</v>
      </c>
      <c r="H294" s="2" t="n">
        <f aca="false">1-0.203462*(G294)+0.038233*(G294)^2-0.005554*(G294)^3</f>
        <v>1.280545521874</v>
      </c>
      <c r="I294" s="2" t="n">
        <f aca="false">+D294*H294</f>
        <v>51.22182087496</v>
      </c>
      <c r="J294" s="0" t="n">
        <v>0.117</v>
      </c>
      <c r="K294" s="3" t="n">
        <f aca="false">0.0877*I294-1.8303</f>
        <v>2.66185369073399</v>
      </c>
      <c r="L294" s="4" t="n">
        <f aca="false">(I294-2.28*J294-3.44*J294^2)*0.08</f>
        <v>4.0726376571968</v>
      </c>
      <c r="M294" s="5" t="n">
        <f aca="false">1.74+1.03*0+7.51*((I294/100)^1.58)+16.53*J294-31.26*(I294/100)*J294</f>
        <v>4.41024240615317</v>
      </c>
    </row>
    <row r="295" customFormat="false" ht="15" hidden="false" customHeight="false" outlineLevel="0" collapsed="false">
      <c r="A295" s="36" t="n">
        <v>706128.55</v>
      </c>
      <c r="B295" s="36" t="n">
        <v>4220280.022</v>
      </c>
      <c r="C295" s="6" t="n">
        <v>49</v>
      </c>
      <c r="D295" s="6" t="n">
        <v>43</v>
      </c>
      <c r="E295" s="7" t="n">
        <v>39741</v>
      </c>
      <c r="F295" s="71" t="n">
        <v>13.9</v>
      </c>
      <c r="G295" s="2" t="n">
        <f aca="false">+(F295-25)/10</f>
        <v>-1.11</v>
      </c>
      <c r="H295" s="2" t="n">
        <f aca="false">1-0.203462*(G295)+0.038233*(G295)^2-0.005554*(G295)^3</f>
        <v>1.280545521874</v>
      </c>
      <c r="I295" s="2" t="n">
        <f aca="false">+D295*H295</f>
        <v>55.063457440582</v>
      </c>
      <c r="J295" s="0" t="n">
        <v>0.117</v>
      </c>
      <c r="K295" s="3" t="n">
        <f aca="false">0.0877*I295-1.8303</f>
        <v>2.99876521753904</v>
      </c>
      <c r="L295" s="4" t="n">
        <f aca="false">(I295-2.28*J295-3.44*J295^2)*0.08</f>
        <v>4.37996858244656</v>
      </c>
      <c r="M295" s="5" t="n">
        <f aca="false">1.74+1.03*0+7.51*((I295/100)^1.58)+16.53*J295-31.26*(I295/100)*J295</f>
        <v>4.58563590688038</v>
      </c>
    </row>
    <row r="296" customFormat="false" ht="15" hidden="false" customHeight="false" outlineLevel="0" collapsed="false">
      <c r="A296" s="36" t="n">
        <v>706131.31</v>
      </c>
      <c r="B296" s="36" t="n">
        <v>4220249.451</v>
      </c>
      <c r="C296" s="6" t="n">
        <v>39</v>
      </c>
      <c r="D296" s="6" t="n">
        <v>44</v>
      </c>
      <c r="E296" s="7" t="n">
        <v>39741</v>
      </c>
      <c r="F296" s="71" t="n">
        <v>13.9</v>
      </c>
      <c r="G296" s="2" t="n">
        <f aca="false">+(F296-25)/10</f>
        <v>-1.11</v>
      </c>
      <c r="H296" s="2" t="n">
        <f aca="false">1-0.203462*(G296)+0.038233*(G296)^2-0.005554*(G296)^3</f>
        <v>1.280545521874</v>
      </c>
      <c r="I296" s="2" t="n">
        <f aca="false">+D296*H296</f>
        <v>56.344002962456</v>
      </c>
      <c r="J296" s="0" t="n">
        <v>0.117</v>
      </c>
      <c r="K296" s="3" t="n">
        <f aca="false">0.0877*I296-1.8303</f>
        <v>3.11106905980739</v>
      </c>
      <c r="L296" s="4" t="n">
        <f aca="false">(I296-2.28*J296-3.44*J296^2)*0.08</f>
        <v>4.48241222419648</v>
      </c>
      <c r="M296" s="5" t="n">
        <f aca="false">1.74+1.03*0+7.51*((I296/100)^1.58)+16.53*J296-31.26*(I296/100)*J296</f>
        <v>4.64701974990819</v>
      </c>
    </row>
    <row r="297" customFormat="false" ht="15" hidden="false" customHeight="false" outlineLevel="0" collapsed="false">
      <c r="A297" s="36" t="n">
        <v>706099.276</v>
      </c>
      <c r="B297" s="36" t="n">
        <v>4220253.135</v>
      </c>
      <c r="C297" s="6" t="n">
        <v>42</v>
      </c>
      <c r="D297" s="6" t="n">
        <v>47</v>
      </c>
      <c r="E297" s="7" t="n">
        <v>39741</v>
      </c>
      <c r="F297" s="71" t="n">
        <v>13.9</v>
      </c>
      <c r="G297" s="2" t="n">
        <f aca="false">+(F297-25)/10</f>
        <v>-1.11</v>
      </c>
      <c r="H297" s="2" t="n">
        <f aca="false">1-0.203462*(G297)+0.038233*(G297)^2-0.005554*(G297)^3</f>
        <v>1.280545521874</v>
      </c>
      <c r="I297" s="2" t="n">
        <f aca="false">+D297*H297</f>
        <v>60.185639528078</v>
      </c>
      <c r="J297" s="0" t="n">
        <v>0.117</v>
      </c>
      <c r="K297" s="3" t="n">
        <f aca="false">0.0877*I297-1.8303</f>
        <v>3.44798058661244</v>
      </c>
      <c r="L297" s="4" t="n">
        <f aca="false">(I297-2.28*J297-3.44*J297^2)*0.08</f>
        <v>4.78974314944624</v>
      </c>
      <c r="M297" s="5" t="n">
        <f aca="false">1.74+1.03*0+7.51*((I297/100)^1.58)+16.53*J297-31.26*(I297/100)*J297</f>
        <v>4.83973404183802</v>
      </c>
    </row>
    <row r="298" customFormat="false" ht="15" hidden="false" customHeight="false" outlineLevel="0" collapsed="false">
      <c r="A298" s="36" t="n">
        <v>706021.408</v>
      </c>
      <c r="B298" s="36" t="n">
        <v>4220250.39</v>
      </c>
      <c r="C298" s="6" t="n">
        <v>21</v>
      </c>
      <c r="D298" s="6" t="n">
        <v>30</v>
      </c>
      <c r="E298" s="7" t="n">
        <v>39741</v>
      </c>
      <c r="F298" s="71" t="n">
        <v>13.9</v>
      </c>
      <c r="G298" s="2" t="n">
        <f aca="false">+(F298-25)/10</f>
        <v>-1.11</v>
      </c>
      <c r="H298" s="2" t="n">
        <f aca="false">1-0.203462*(G298)+0.038233*(G298)^2-0.005554*(G298)^3</f>
        <v>1.280545521874</v>
      </c>
      <c r="I298" s="2" t="n">
        <f aca="false">+D298*H298</f>
        <v>38.41636565622</v>
      </c>
      <c r="J298" s="0" t="n">
        <v>0.117</v>
      </c>
      <c r="K298" s="3" t="n">
        <f aca="false">0.0877*I298-1.8303</f>
        <v>1.53881526805049</v>
      </c>
      <c r="L298" s="4" t="n">
        <f aca="false">(I298-2.28*J298-3.44*J298^2)*0.08</f>
        <v>3.0482012396976</v>
      </c>
      <c r="M298" s="5" t="n">
        <f aca="false">1.74+1.03*0+7.51*((I298/100)^1.58)+16.53*J298-31.26*(I298/100)*J298</f>
        <v>3.92540194724093</v>
      </c>
    </row>
    <row r="299" customFormat="false" ht="15" hidden="false" customHeight="false" outlineLevel="0" collapsed="false">
      <c r="A299" s="36" t="n">
        <v>705945.808</v>
      </c>
      <c r="B299" s="36" t="n">
        <v>4220249.9</v>
      </c>
      <c r="C299" s="6" t="n">
        <v>8</v>
      </c>
      <c r="D299" s="6" t="n">
        <v>12</v>
      </c>
      <c r="E299" s="7" t="n">
        <v>39741</v>
      </c>
      <c r="F299" s="71" t="n">
        <v>13.9</v>
      </c>
      <c r="G299" s="2" t="n">
        <f aca="false">+(F299-25)/10</f>
        <v>-1.11</v>
      </c>
      <c r="H299" s="2" t="n">
        <f aca="false">1-0.203462*(G299)+0.038233*(G299)^2-0.005554*(G299)^3</f>
        <v>1.280545521874</v>
      </c>
      <c r="I299" s="2" t="n">
        <f aca="false">+D299*H299</f>
        <v>15.366546262488</v>
      </c>
      <c r="J299" s="0" t="n">
        <v>0.117</v>
      </c>
      <c r="K299" s="3" t="n">
        <f aca="false">0.0877*I299-1.8303</f>
        <v>-0.482653892779802</v>
      </c>
      <c r="L299" s="4" t="n">
        <f aca="false">(I299-2.28*J299-3.44*J299^2)*0.08</f>
        <v>1.20421568819904</v>
      </c>
      <c r="M299" s="5" t="n">
        <f aca="false">1.74+1.03*0+7.51*((I299/100)^1.58)+16.53*J299-31.26*(I299/100)*J299</f>
        <v>3.50142179217891</v>
      </c>
    </row>
    <row r="300" customFormat="false" ht="15" hidden="false" customHeight="false" outlineLevel="0" collapsed="false">
      <c r="A300" s="36" t="n">
        <v>705927.968</v>
      </c>
      <c r="B300" s="36" t="n">
        <v>4220251.85</v>
      </c>
      <c r="C300" s="6" t="n">
        <v>13</v>
      </c>
      <c r="D300" s="6" t="n">
        <v>4</v>
      </c>
      <c r="E300" s="7" t="n">
        <v>39741</v>
      </c>
      <c r="F300" s="71" t="n">
        <v>13.9</v>
      </c>
      <c r="G300" s="2" t="n">
        <f aca="false">+(F300-25)/10</f>
        <v>-1.11</v>
      </c>
      <c r="H300" s="2" t="n">
        <f aca="false">1-0.203462*(G300)+0.038233*(G300)^2-0.005554*(G300)^3</f>
        <v>1.280545521874</v>
      </c>
      <c r="I300" s="2" t="n">
        <f aca="false">+D300*H300</f>
        <v>5.122182087496</v>
      </c>
      <c r="J300" s="0" t="n">
        <v>0.117</v>
      </c>
      <c r="K300" s="3" t="n">
        <f aca="false">0.0877*I300-1.8303</f>
        <v>-1.3810846309266</v>
      </c>
      <c r="L300" s="4" t="n">
        <f aca="false">(I300-2.28*J300-3.44*J300^2)*0.08</f>
        <v>0.38466655419968</v>
      </c>
      <c r="M300" s="5" t="n">
        <f aca="false">1.74+1.03*0+7.51*((I300/100)^1.58)+16.53*J300-31.26*(I300/100)*J300</f>
        <v>3.55531053805645</v>
      </c>
    </row>
    <row r="301" customFormat="false" ht="15" hidden="false" customHeight="false" outlineLevel="0" collapsed="false">
      <c r="A301" s="36" t="n">
        <v>705935.426</v>
      </c>
      <c r="B301" s="36" t="n">
        <v>4220210.842</v>
      </c>
      <c r="C301" s="6" t="n">
        <v>16</v>
      </c>
      <c r="D301" s="6" t="n">
        <v>20</v>
      </c>
      <c r="E301" s="7" t="n">
        <v>39741</v>
      </c>
      <c r="F301" s="71" t="n">
        <v>13.9</v>
      </c>
      <c r="G301" s="2" t="n">
        <f aca="false">+(F301-25)/10</f>
        <v>-1.11</v>
      </c>
      <c r="H301" s="2" t="n">
        <f aca="false">1-0.203462*(G301)+0.038233*(G301)^2-0.005554*(G301)^3</f>
        <v>1.280545521874</v>
      </c>
      <c r="I301" s="2" t="n">
        <f aca="false">+D301*H301</f>
        <v>25.61091043748</v>
      </c>
      <c r="J301" s="0" t="n">
        <v>0.117</v>
      </c>
      <c r="K301" s="3" t="n">
        <f aca="false">0.0877*I301-1.8303</f>
        <v>0.415776845366996</v>
      </c>
      <c r="L301" s="4" t="n">
        <f aca="false">(I301-2.28*J301-3.44*J301^2)*0.08</f>
        <v>2.0237648221984</v>
      </c>
      <c r="M301" s="5" t="n">
        <f aca="false">1.74+1.03*0+7.51*((I301/100)^1.58)+16.53*J301-31.26*(I301/100)*J301</f>
        <v>3.61018525253298</v>
      </c>
    </row>
    <row r="302" customFormat="false" ht="15" hidden="false" customHeight="false" outlineLevel="0" collapsed="false">
      <c r="A302" s="36" t="n">
        <v>705956.341</v>
      </c>
      <c r="B302" s="36" t="n">
        <v>4220210.05</v>
      </c>
      <c r="C302" s="6" t="n">
        <v>22</v>
      </c>
      <c r="D302" s="6" t="n">
        <v>27</v>
      </c>
      <c r="E302" s="7" t="n">
        <v>39741</v>
      </c>
      <c r="F302" s="71" t="n">
        <v>13.9</v>
      </c>
      <c r="G302" s="2" t="n">
        <f aca="false">+(F302-25)/10</f>
        <v>-1.11</v>
      </c>
      <c r="H302" s="2" t="n">
        <f aca="false">1-0.203462*(G302)+0.038233*(G302)^2-0.005554*(G302)^3</f>
        <v>1.280545521874</v>
      </c>
      <c r="I302" s="2" t="n">
        <f aca="false">+D302*H302</f>
        <v>34.574729090598</v>
      </c>
      <c r="J302" s="0" t="n">
        <v>0.117</v>
      </c>
      <c r="K302" s="3" t="n">
        <f aca="false">0.0877*I302-1.8303</f>
        <v>1.20190374124544</v>
      </c>
      <c r="L302" s="4" t="n">
        <f aca="false">(I302-2.28*J302-3.44*J302^2)*0.08</f>
        <v>2.74087031444784</v>
      </c>
      <c r="M302" s="5" t="n">
        <f aca="false">1.74+1.03*0+7.51*((I302/100)^1.58)+16.53*J302-31.26*(I302/100)*J302</f>
        <v>3.8118892750367</v>
      </c>
    </row>
    <row r="303" customFormat="false" ht="15" hidden="false" customHeight="false" outlineLevel="0" collapsed="false">
      <c r="A303" s="36" t="n">
        <v>705969.782</v>
      </c>
      <c r="B303" s="36" t="n">
        <v>4220678.131</v>
      </c>
      <c r="C303" s="45" t="n">
        <v>67</v>
      </c>
      <c r="D303" s="45" t="n">
        <v>91</v>
      </c>
      <c r="E303" s="7" t="n">
        <v>39741</v>
      </c>
      <c r="F303" s="71" t="n">
        <v>13.9</v>
      </c>
      <c r="G303" s="2" t="n">
        <f aca="false">+(F303-25)/10</f>
        <v>-1.11</v>
      </c>
      <c r="H303" s="2" t="n">
        <f aca="false">1-0.203462*(G303)+0.038233*(G303)^2-0.005554*(G303)^3</f>
        <v>1.280545521874</v>
      </c>
      <c r="I303" s="2" t="n">
        <f aca="false">+D303*H303</f>
        <v>116.529642490534</v>
      </c>
      <c r="J303" s="0" t="n">
        <v>0.117</v>
      </c>
      <c r="K303" s="3" t="n">
        <f aca="false">0.0877*I303-1.8303</f>
        <v>8.38934964641983</v>
      </c>
      <c r="L303" s="4" t="n">
        <f aca="false">(I303-2.28*J303-3.44*J303^2)*0.08</f>
        <v>9.29726338644272</v>
      </c>
      <c r="M303" s="5" t="n">
        <f aca="false">1.74+1.03*0+7.51*((I303/100)^1.58)+16.53*J303-31.26*(I303/100)*J303</f>
        <v>8.9753687955924</v>
      </c>
    </row>
    <row r="304" customFormat="false" ht="15" hidden="false" customHeight="false" outlineLevel="0" collapsed="false">
      <c r="A304" s="36" t="n">
        <v>705814</v>
      </c>
      <c r="B304" s="36" t="n">
        <v>4220528</v>
      </c>
      <c r="C304" s="45" t="n">
        <v>22</v>
      </c>
      <c r="D304" s="45" t="n">
        <v>22</v>
      </c>
      <c r="E304" s="7" t="n">
        <v>39741</v>
      </c>
      <c r="F304" s="71" t="n">
        <v>13.9</v>
      </c>
      <c r="G304" s="2" t="n">
        <f aca="false">+(F304-25)/10</f>
        <v>-1.11</v>
      </c>
      <c r="H304" s="2" t="n">
        <f aca="false">1-0.203462*(G304)+0.038233*(G304)^2-0.005554*(G304)^3</f>
        <v>1.280545521874</v>
      </c>
      <c r="I304" s="2" t="n">
        <f aca="false">+D304*H304</f>
        <v>28.172001481228</v>
      </c>
      <c r="J304" s="0" t="n">
        <v>0.117</v>
      </c>
      <c r="K304" s="3" t="n">
        <f aca="false">0.0877*I304-1.8303</f>
        <v>0.640384529903696</v>
      </c>
      <c r="L304" s="4" t="n">
        <f aca="false">(I304-2.28*J304-3.44*J304^2)*0.08</f>
        <v>2.22865210569824</v>
      </c>
      <c r="M304" s="5" t="n">
        <f aca="false">1.74+1.03*0+7.51*((I304/100)^1.58)+16.53*J304-31.26*(I304/100)*J304</f>
        <v>3.65837487035303</v>
      </c>
    </row>
    <row r="305" customFormat="false" ht="15" hidden="false" customHeight="false" outlineLevel="0" collapsed="false">
      <c r="A305" s="36" t="n">
        <v>705981.677</v>
      </c>
      <c r="B305" s="36" t="n">
        <v>4220399.195</v>
      </c>
      <c r="C305" s="45" t="n">
        <v>54</v>
      </c>
      <c r="D305" s="45" t="n">
        <v>50</v>
      </c>
      <c r="E305" s="7" t="n">
        <v>39741</v>
      </c>
      <c r="F305" s="71" t="n">
        <v>13.9</v>
      </c>
      <c r="G305" s="2" t="n">
        <f aca="false">+(F305-25)/10</f>
        <v>-1.11</v>
      </c>
      <c r="H305" s="2" t="n">
        <f aca="false">1-0.203462*(G305)+0.038233*(G305)^2-0.005554*(G305)^3</f>
        <v>1.280545521874</v>
      </c>
      <c r="I305" s="2" t="n">
        <f aca="false">+D305*H305</f>
        <v>64.0272760937</v>
      </c>
      <c r="J305" s="0" t="n">
        <v>0.117</v>
      </c>
      <c r="K305" s="3" t="n">
        <f aca="false">0.0877*I305-1.8303</f>
        <v>3.78489211341749</v>
      </c>
      <c r="L305" s="4" t="n">
        <f aca="false">(I305-2.28*J305-3.44*J305^2)*0.08</f>
        <v>5.097074074696</v>
      </c>
      <c r="M305" s="5" t="n">
        <f aca="false">1.74+1.03*0+7.51*((I305/100)^1.58)+16.53*J305-31.26*(I305/100)*J305</f>
        <v>5.04502190340064</v>
      </c>
    </row>
    <row r="306" customFormat="false" ht="15" hidden="false" customHeight="false" outlineLevel="0" collapsed="false">
      <c r="A306" s="72" t="n">
        <v>706079.027</v>
      </c>
      <c r="B306" s="72" t="n">
        <v>4220277.874</v>
      </c>
      <c r="C306" s="15" t="n">
        <v>30</v>
      </c>
      <c r="D306" s="15" t="n">
        <v>40</v>
      </c>
      <c r="E306" s="52" t="n">
        <v>39741</v>
      </c>
      <c r="F306" s="73" t="n">
        <v>13.9</v>
      </c>
      <c r="G306" s="54" t="n">
        <f aca="false">+(F306-25)/10</f>
        <v>-1.11</v>
      </c>
      <c r="H306" s="54" t="n">
        <f aca="false">1-0.203462*(G306)+0.038233*(G306)^2-0.005554*(G306)^3</f>
        <v>1.280545521874</v>
      </c>
      <c r="I306" s="54" t="n">
        <f aca="false">+D306*H306</f>
        <v>51.22182087496</v>
      </c>
      <c r="J306" s="53" t="n">
        <v>0.117</v>
      </c>
      <c r="K306" s="55" t="n">
        <f aca="false">0.0877*I306-1.8303</f>
        <v>2.66185369073399</v>
      </c>
      <c r="L306" s="56" t="n">
        <f aca="false">(I306-2.28*J306-3.44*J306^2)*0.08</f>
        <v>4.0726376571968</v>
      </c>
      <c r="M306" s="57" t="n">
        <f aca="false">1.74+1.03*0+7.51*((I306/100)^1.58)+16.53*J306-31.26*(I306/100)*J306</f>
        <v>4.41024240615317</v>
      </c>
    </row>
    <row r="505" customFormat="false" ht="12.75" hidden="false" customHeight="false" outlineLevel="0" collapsed="false">
      <c r="N505" s="53"/>
      <c r="O505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4" min="3" style="1" width="3.2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748504.707</v>
      </c>
      <c r="B2" s="6" t="n">
        <v>4223511.32</v>
      </c>
      <c r="C2" s="6" t="n">
        <v>67</v>
      </c>
      <c r="D2" s="6" t="n">
        <v>57</v>
      </c>
      <c r="E2" s="7" t="n">
        <v>39753</v>
      </c>
      <c r="F2" s="0" t="n">
        <v>13.475</v>
      </c>
      <c r="G2" s="2" t="n">
        <f aca="false">+(F2-25)/10</f>
        <v>-1.1525</v>
      </c>
      <c r="H2" s="2" t="n">
        <f aca="false">1-0.203462*(G2)+0.038233*(G2)^2-0.005554*(G2)^3</f>
        <v>1.29377532453866</v>
      </c>
      <c r="I2" s="2" t="n">
        <f aca="false">+D2*H2</f>
        <v>73.7451934987034</v>
      </c>
      <c r="J2" s="0" t="n">
        <v>0.157</v>
      </c>
      <c r="K2" s="3" t="n">
        <f aca="false">0.0877*I2-1.8303</f>
        <v>4.63715346983629</v>
      </c>
      <c r="L2" s="4" t="n">
        <f aca="false">(I2-2.28*J2-3.44*J2^2)*0.08</f>
        <v>5.86419527509627</v>
      </c>
      <c r="M2" s="5" t="n">
        <f aca="false">1.74+1.03*0+7.51*((I2/100)^1.58)+16.53*J2-31.26*(I2/100)*J2</f>
        <v>5.35743782518181</v>
      </c>
      <c r="O2" s="21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4.25" hidden="false" customHeight="false" outlineLevel="0" collapsed="false">
      <c r="A3" s="6" t="n">
        <v>748516.081</v>
      </c>
      <c r="B3" s="6" t="n">
        <v>4223560.07</v>
      </c>
      <c r="C3" s="12" t="n">
        <v>55</v>
      </c>
      <c r="D3" s="12" t="n">
        <v>60</v>
      </c>
      <c r="E3" s="7" t="n">
        <v>39753</v>
      </c>
      <c r="F3" s="0" t="n">
        <v>13.475</v>
      </c>
      <c r="G3" s="2" t="n">
        <f aca="false">+(F3-25)/10</f>
        <v>-1.1525</v>
      </c>
      <c r="H3" s="2" t="n">
        <f aca="false">1-0.203462*(G3)+0.038233*(G3)^2-0.005554*(G3)^3</f>
        <v>1.29377532453866</v>
      </c>
      <c r="I3" s="2" t="n">
        <f aca="false">+D3*H3</f>
        <v>77.6265194723194</v>
      </c>
      <c r="J3" s="0" t="n">
        <v>0.157</v>
      </c>
      <c r="K3" s="3" t="n">
        <f aca="false">0.0877*I3-1.8303</f>
        <v>4.97754575772241</v>
      </c>
      <c r="L3" s="4" t="n">
        <f aca="false">(I3-2.28*J3-3.44*J3^2)*0.08</f>
        <v>6.17470135298555</v>
      </c>
      <c r="M3" s="5" t="n">
        <f aca="false">1.74+1.03*0+7.51*((I3/100)^1.58)+16.53*J3-31.26*(I3/100)*J3</f>
        <v>5.55877609165738</v>
      </c>
      <c r="O3" s="13" t="n">
        <f aca="false">AVERAGE(M:M)</f>
        <v>5.10910544364936</v>
      </c>
      <c r="P3" s="14" t="n">
        <f aca="false">MAX(M:M)</f>
        <v>8.70659277357643</v>
      </c>
      <c r="Q3" s="14" t="n">
        <f aca="false">MIN(M:M)</f>
        <v>3.99464521795855</v>
      </c>
      <c r="R3" s="15" t="n">
        <f aca="false">VAR(M:M)</f>
        <v>0.519793623212967</v>
      </c>
      <c r="S3" s="16" t="n">
        <f aca="false">STDEV(M:M)</f>
        <v>0.720967144336666</v>
      </c>
    </row>
    <row r="4" customFormat="false" ht="14.25" hidden="false" customHeight="false" outlineLevel="0" collapsed="false">
      <c r="A4" s="6" t="n">
        <v>748524.165</v>
      </c>
      <c r="B4" s="6" t="n">
        <v>4223588.69</v>
      </c>
      <c r="C4" s="12" t="n">
        <v>52</v>
      </c>
      <c r="D4" s="12" t="n">
        <v>60</v>
      </c>
      <c r="E4" s="7" t="n">
        <v>39753</v>
      </c>
      <c r="F4" s="0" t="n">
        <v>13.475</v>
      </c>
      <c r="G4" s="2" t="n">
        <f aca="false">+(F4-25)/10</f>
        <v>-1.1525</v>
      </c>
      <c r="H4" s="2" t="n">
        <f aca="false">1-0.203462*(G4)+0.038233*(G4)^2-0.005554*(G4)^3</f>
        <v>1.29377532453866</v>
      </c>
      <c r="I4" s="2" t="n">
        <f aca="false">+D4*H4</f>
        <v>77.6265194723194</v>
      </c>
      <c r="J4" s="0" t="n">
        <v>0.157</v>
      </c>
      <c r="K4" s="3" t="n">
        <f aca="false">0.0877*I4-1.8303</f>
        <v>4.97754575772241</v>
      </c>
      <c r="L4" s="4" t="n">
        <f aca="false">(I4-2.28*J4-3.44*J4^2)*0.08</f>
        <v>6.17470135298555</v>
      </c>
      <c r="M4" s="5" t="n">
        <f aca="false">1.74+1.03*0+7.51*((I4/100)^1.58)+16.53*J4-31.26*(I4/100)*J4</f>
        <v>5.55877609165738</v>
      </c>
    </row>
    <row r="5" customFormat="false" ht="14.25" hidden="false" customHeight="false" outlineLevel="0" collapsed="false">
      <c r="A5" s="6" t="n">
        <v>748520.23</v>
      </c>
      <c r="B5" s="6" t="n">
        <v>223656.058</v>
      </c>
      <c r="C5" s="12" t="n">
        <v>61</v>
      </c>
      <c r="D5" s="12" t="n">
        <v>59</v>
      </c>
      <c r="E5" s="7" t="n">
        <v>39753</v>
      </c>
      <c r="F5" s="0" t="n">
        <v>13.475</v>
      </c>
      <c r="G5" s="2" t="n">
        <f aca="false">+(F5-25)/10</f>
        <v>-1.1525</v>
      </c>
      <c r="H5" s="2" t="n">
        <f aca="false">1-0.203462*(G5)+0.038233*(G5)^2-0.005554*(G5)^3</f>
        <v>1.29377532453866</v>
      </c>
      <c r="I5" s="2" t="n">
        <f aca="false">+D5*H5</f>
        <v>76.3327441477807</v>
      </c>
      <c r="J5" s="0" t="n">
        <v>0.157</v>
      </c>
      <c r="K5" s="3" t="n">
        <f aca="false">0.0877*I5-1.8303</f>
        <v>4.86408166176037</v>
      </c>
      <c r="L5" s="4" t="n">
        <f aca="false">(I5-2.28*J5-3.44*J5^2)*0.08</f>
        <v>6.07119932702246</v>
      </c>
      <c r="M5" s="5" t="n">
        <f aca="false">1.74+1.03*0+7.51*((I5/100)^1.58)+16.53*J5-31.26*(I5/100)*J5</f>
        <v>5.49036987825047</v>
      </c>
    </row>
    <row r="6" customFormat="false" ht="14.25" hidden="false" customHeight="false" outlineLevel="0" collapsed="false">
      <c r="A6" s="6" t="n">
        <v>748513.983</v>
      </c>
      <c r="B6" s="6" t="n">
        <v>4223701.11</v>
      </c>
      <c r="C6" s="12" t="n">
        <v>48</v>
      </c>
      <c r="D6" s="12" t="n">
        <v>47</v>
      </c>
      <c r="E6" s="7" t="n">
        <v>39753</v>
      </c>
      <c r="F6" s="0" t="n">
        <v>13.475</v>
      </c>
      <c r="G6" s="2" t="n">
        <f aca="false">+(F6-25)/10</f>
        <v>-1.1525</v>
      </c>
      <c r="H6" s="2" t="n">
        <f aca="false">1-0.203462*(G6)+0.038233*(G6)^2-0.005554*(G6)^3</f>
        <v>1.29377532453866</v>
      </c>
      <c r="I6" s="2" t="n">
        <f aca="false">+D6*H6</f>
        <v>60.8074402533168</v>
      </c>
      <c r="J6" s="0" t="n">
        <v>0.157</v>
      </c>
      <c r="K6" s="3" t="n">
        <f aca="false">0.0877*I6-1.8303</f>
        <v>3.50251251021589</v>
      </c>
      <c r="L6" s="4" t="n">
        <f aca="false">(I6-2.28*J6-3.44*J6^2)*0.08</f>
        <v>4.82917501546535</v>
      </c>
      <c r="M6" s="5" t="n">
        <f aca="false">1.74+1.03*0+7.51*((I6/100)^1.58)+16.53*J6-31.26*(I6/100)*J6</f>
        <v>4.77298131175847</v>
      </c>
      <c r="O6" s="0" t="n">
        <f aca="false">COUNT(M:M)</f>
        <v>155</v>
      </c>
    </row>
    <row r="7" customFormat="false" ht="14.25" hidden="false" customHeight="false" outlineLevel="0" collapsed="false">
      <c r="A7" s="6" t="n">
        <v>748496.088</v>
      </c>
      <c r="B7" s="6" t="n">
        <v>4223764.61</v>
      </c>
      <c r="C7" s="12" t="n">
        <v>49</v>
      </c>
      <c r="D7" s="12" t="n">
        <v>45</v>
      </c>
      <c r="E7" s="7" t="n">
        <v>39753</v>
      </c>
      <c r="F7" s="0" t="n">
        <v>13.475</v>
      </c>
      <c r="G7" s="2" t="n">
        <f aca="false">+(F7-25)/10</f>
        <v>-1.1525</v>
      </c>
      <c r="H7" s="2" t="n">
        <f aca="false">1-0.203462*(G7)+0.038233*(G7)^2-0.005554*(G7)^3</f>
        <v>1.29377532453866</v>
      </c>
      <c r="I7" s="2" t="n">
        <f aca="false">+D7*H7</f>
        <v>58.2198896042395</v>
      </c>
      <c r="J7" s="0" t="n">
        <v>0.157</v>
      </c>
      <c r="K7" s="3" t="n">
        <f aca="false">0.0877*I7-1.8303</f>
        <v>3.27558431829181</v>
      </c>
      <c r="L7" s="4" t="n">
        <f aca="false">(I7-2.28*J7-3.44*J7^2)*0.08</f>
        <v>4.62217096353916</v>
      </c>
      <c r="M7" s="5" t="n">
        <f aca="false">1.74+1.03*0+7.51*((I7/100)^1.58)+16.53*J7-31.26*(I7/100)*J7</f>
        <v>4.67274909985887</v>
      </c>
    </row>
    <row r="8" customFormat="false" ht="14.25" hidden="false" customHeight="false" outlineLevel="0" collapsed="false">
      <c r="A8" s="6" t="n">
        <v>748467.036</v>
      </c>
      <c r="B8" s="6" t="n">
        <v>4223810.98</v>
      </c>
      <c r="C8" s="12" t="n">
        <v>34</v>
      </c>
      <c r="D8" s="12" t="n">
        <v>50</v>
      </c>
      <c r="E8" s="7" t="n">
        <v>39753</v>
      </c>
      <c r="F8" s="0" t="n">
        <v>13.475</v>
      </c>
      <c r="G8" s="2" t="n">
        <f aca="false">+(F8-25)/10</f>
        <v>-1.1525</v>
      </c>
      <c r="H8" s="2" t="n">
        <f aca="false">1-0.203462*(G8)+0.038233*(G8)^2-0.005554*(G8)^3</f>
        <v>1.29377532453866</v>
      </c>
      <c r="I8" s="2" t="n">
        <f aca="false">+D8*H8</f>
        <v>64.6887662269328</v>
      </c>
      <c r="J8" s="0" t="n">
        <v>0.157</v>
      </c>
      <c r="K8" s="3" t="n">
        <f aca="false">0.0877*I8-1.8303</f>
        <v>3.84290479810201</v>
      </c>
      <c r="L8" s="4" t="n">
        <f aca="false">(I8-2.28*J8-3.44*J8^2)*0.08</f>
        <v>5.13968109335462</v>
      </c>
      <c r="M8" s="5" t="n">
        <f aca="false">1.74+1.03*0+7.51*((I8/100)^1.58)+16.53*J8-31.26*(I8/100)*J8</f>
        <v>4.93394692650799</v>
      </c>
    </row>
    <row r="9" customFormat="false" ht="14.25" hidden="false" customHeight="false" outlineLevel="0" collapsed="false">
      <c r="A9" s="6" t="n">
        <v>748436.901</v>
      </c>
      <c r="B9" s="6" t="n">
        <v>4223856.22</v>
      </c>
      <c r="C9" s="12" t="n">
        <v>86</v>
      </c>
      <c r="D9" s="12" t="n">
        <v>85</v>
      </c>
      <c r="E9" s="7" t="n">
        <v>39753</v>
      </c>
      <c r="F9" s="0" t="n">
        <v>13.475</v>
      </c>
      <c r="G9" s="2" t="n">
        <f aca="false">+(F9-25)/10</f>
        <v>-1.1525</v>
      </c>
      <c r="H9" s="2" t="n">
        <f aca="false">1-0.203462*(G9)+0.038233*(G9)^2-0.005554*(G9)^3</f>
        <v>1.29377532453866</v>
      </c>
      <c r="I9" s="2" t="n">
        <f aca="false">+D9*H9</f>
        <v>109.970902585786</v>
      </c>
      <c r="J9" s="0" t="n">
        <v>0.157</v>
      </c>
      <c r="K9" s="3" t="n">
        <f aca="false">0.0877*I9-1.8303</f>
        <v>7.81414815677341</v>
      </c>
      <c r="L9" s="4" t="n">
        <f aca="false">(I9-2.28*J9-3.44*J9^2)*0.08</f>
        <v>8.76225200206286</v>
      </c>
      <c r="M9" s="5" t="n">
        <f aca="false">1.74+1.03*0+7.51*((I9/100)^1.58)+16.53*J9-31.26*(I9/100)*J9</f>
        <v>7.66491283936572</v>
      </c>
    </row>
    <row r="10" customFormat="false" ht="14.25" hidden="false" customHeight="false" outlineLevel="0" collapsed="false">
      <c r="A10" s="6" t="n">
        <v>748397.603</v>
      </c>
      <c r="B10" s="6" t="n">
        <v>4223894.21</v>
      </c>
      <c r="C10" s="12" t="n">
        <v>58</v>
      </c>
      <c r="D10" s="12" t="n">
        <v>60</v>
      </c>
      <c r="E10" s="7" t="n">
        <v>39753</v>
      </c>
      <c r="F10" s="0" t="n">
        <v>13.475</v>
      </c>
      <c r="G10" s="2" t="n">
        <f aca="false">+(F10-25)/10</f>
        <v>-1.1525</v>
      </c>
      <c r="H10" s="2" t="n">
        <f aca="false">1-0.203462*(G10)+0.038233*(G10)^2-0.005554*(G10)^3</f>
        <v>1.29377532453866</v>
      </c>
      <c r="I10" s="2" t="n">
        <f aca="false">+D10*H10</f>
        <v>77.6265194723194</v>
      </c>
      <c r="J10" s="0" t="n">
        <v>0.157</v>
      </c>
      <c r="K10" s="3" t="n">
        <f aca="false">0.0877*I10-1.8303</f>
        <v>4.97754575772241</v>
      </c>
      <c r="L10" s="4" t="n">
        <f aca="false">(I10-2.28*J10-3.44*J10^2)*0.08</f>
        <v>6.17470135298555</v>
      </c>
      <c r="M10" s="5" t="n">
        <f aca="false">1.74+1.03*0+7.51*((I10/100)^1.58)+16.53*J10-31.26*(I10/100)*J10</f>
        <v>5.55877609165738</v>
      </c>
    </row>
    <row r="11" customFormat="false" ht="12.75" hidden="false" customHeight="false" outlineLevel="0" collapsed="false">
      <c r="A11" s="6" t="n">
        <v>748347.201</v>
      </c>
      <c r="B11" s="6" t="n">
        <v>4223930.44</v>
      </c>
      <c r="C11" s="6" t="n">
        <v>45</v>
      </c>
      <c r="D11" s="6" t="n">
        <v>45</v>
      </c>
      <c r="E11" s="7" t="n">
        <v>39753</v>
      </c>
      <c r="F11" s="0" t="n">
        <v>13.475</v>
      </c>
      <c r="G11" s="2" t="n">
        <f aca="false">+(F11-25)/10</f>
        <v>-1.1525</v>
      </c>
      <c r="H11" s="2" t="n">
        <f aca="false">1-0.203462*(G11)+0.038233*(G11)^2-0.005554*(G11)^3</f>
        <v>1.29377532453866</v>
      </c>
      <c r="I11" s="2" t="n">
        <f aca="false">+D11*H11</f>
        <v>58.2198896042395</v>
      </c>
      <c r="J11" s="0" t="n">
        <v>0.157</v>
      </c>
      <c r="K11" s="3" t="n">
        <f aca="false">0.0877*I11-1.8303</f>
        <v>3.27558431829181</v>
      </c>
      <c r="L11" s="4" t="n">
        <f aca="false">(I11-2.28*J11-3.44*J11^2)*0.08</f>
        <v>4.62217096353916</v>
      </c>
      <c r="M11" s="5" t="n">
        <f aca="false">1.74+1.03*0+7.51*((I11/100)^1.58)+16.53*J11-31.26*(I11/100)*J11</f>
        <v>4.67274909985887</v>
      </c>
    </row>
    <row r="12" customFormat="false" ht="12.75" hidden="false" customHeight="false" outlineLevel="0" collapsed="false">
      <c r="A12" s="6" t="n">
        <v>748298.163</v>
      </c>
      <c r="B12" s="6" t="n">
        <v>4223955.29</v>
      </c>
      <c r="C12" s="6" t="n">
        <v>50</v>
      </c>
      <c r="D12" s="6" t="n">
        <v>46</v>
      </c>
      <c r="E12" s="7" t="n">
        <v>39753</v>
      </c>
      <c r="F12" s="0" t="n">
        <v>13.475</v>
      </c>
      <c r="G12" s="2" t="n">
        <f aca="false">+(F12-25)/10</f>
        <v>-1.1525</v>
      </c>
      <c r="H12" s="2" t="n">
        <f aca="false">1-0.203462*(G12)+0.038233*(G12)^2-0.005554*(G12)^3</f>
        <v>1.29377532453866</v>
      </c>
      <c r="I12" s="2" t="n">
        <f aca="false">+D12*H12</f>
        <v>59.5136649287782</v>
      </c>
      <c r="J12" s="0" t="n">
        <v>0.157</v>
      </c>
      <c r="K12" s="3" t="n">
        <f aca="false">0.0877*I12-1.8303</f>
        <v>3.38904841425385</v>
      </c>
      <c r="L12" s="4" t="n">
        <f aca="false">(I12-2.28*J12-3.44*J12^2)*0.08</f>
        <v>4.72567298950226</v>
      </c>
      <c r="M12" s="5" t="n">
        <f aca="false">1.74+1.03*0+7.51*((I12/100)^1.58)+16.53*J12-31.26*(I12/100)*J12</f>
        <v>4.72214892397094</v>
      </c>
    </row>
    <row r="13" customFormat="false" ht="12.75" hidden="false" customHeight="false" outlineLevel="0" collapsed="false">
      <c r="A13" s="6" t="n">
        <v>748252.521</v>
      </c>
      <c r="B13" s="6" t="n">
        <v>4223972.5</v>
      </c>
      <c r="C13" s="6" t="n">
        <v>54</v>
      </c>
      <c r="D13" s="6" t="n">
        <v>54</v>
      </c>
      <c r="E13" s="7" t="n">
        <v>39753</v>
      </c>
      <c r="F13" s="0" t="n">
        <v>13.475</v>
      </c>
      <c r="G13" s="2" t="n">
        <f aca="false">+(F13-25)/10</f>
        <v>-1.1525</v>
      </c>
      <c r="H13" s="2" t="n">
        <f aca="false">1-0.203462*(G13)+0.038233*(G13)^2-0.005554*(G13)^3</f>
        <v>1.29377532453866</v>
      </c>
      <c r="I13" s="2" t="n">
        <f aca="false">+D13*H13</f>
        <v>69.8638675250874</v>
      </c>
      <c r="J13" s="0" t="n">
        <v>0.157</v>
      </c>
      <c r="K13" s="3" t="n">
        <f aca="false">0.0877*I13-1.8303</f>
        <v>4.29676118195017</v>
      </c>
      <c r="L13" s="4" t="n">
        <f aca="false">(I13-2.28*J13-3.44*J13^2)*0.08</f>
        <v>5.55368919720699</v>
      </c>
      <c r="M13" s="5" t="n">
        <f aca="false">1.74+1.03*0+7.51*((I13/100)^1.58)+16.53*J13-31.26*(I13/100)*J13</f>
        <v>5.16788367242107</v>
      </c>
    </row>
    <row r="14" customFormat="false" ht="12.75" hidden="false" customHeight="false" outlineLevel="0" collapsed="false">
      <c r="A14" s="6" t="n">
        <v>748206.304</v>
      </c>
      <c r="B14" s="6" t="n">
        <v>4223976.75</v>
      </c>
      <c r="C14" s="6" t="n">
        <v>63</v>
      </c>
      <c r="D14" s="6" t="n">
        <v>60</v>
      </c>
      <c r="E14" s="7" t="n">
        <v>39753</v>
      </c>
      <c r="F14" s="0" t="n">
        <v>13.475</v>
      </c>
      <c r="G14" s="2" t="n">
        <f aca="false">+(F14-25)/10</f>
        <v>-1.1525</v>
      </c>
      <c r="H14" s="2" t="n">
        <f aca="false">1-0.203462*(G14)+0.038233*(G14)^2-0.005554*(G14)^3</f>
        <v>1.29377532453866</v>
      </c>
      <c r="I14" s="2" t="n">
        <f aca="false">+D14*H14</f>
        <v>77.6265194723194</v>
      </c>
      <c r="J14" s="0" t="n">
        <v>0.157</v>
      </c>
      <c r="K14" s="3" t="n">
        <f aca="false">0.0877*I14-1.8303</f>
        <v>4.97754575772241</v>
      </c>
      <c r="L14" s="4" t="n">
        <f aca="false">(I14-2.28*J14-3.44*J14^2)*0.08</f>
        <v>6.17470135298555</v>
      </c>
      <c r="M14" s="5" t="n">
        <f aca="false">1.74+1.03*0+7.51*((I14/100)^1.58)+16.53*J14-31.26*(I14/100)*J14</f>
        <v>5.55877609165738</v>
      </c>
    </row>
    <row r="15" customFormat="false" ht="12.75" hidden="false" customHeight="false" outlineLevel="0" collapsed="false">
      <c r="A15" s="6" t="n">
        <v>748147.517</v>
      </c>
      <c r="B15" s="6" t="n">
        <v>4223976.4</v>
      </c>
      <c r="C15" s="6" t="n">
        <v>54</v>
      </c>
      <c r="D15" s="6" t="n">
        <v>55</v>
      </c>
      <c r="E15" s="7" t="n">
        <v>39753</v>
      </c>
      <c r="F15" s="0" t="n">
        <v>13.475</v>
      </c>
      <c r="G15" s="2" t="n">
        <f aca="false">+(F15-25)/10</f>
        <v>-1.1525</v>
      </c>
      <c r="H15" s="2" t="n">
        <f aca="false">1-0.203462*(G15)+0.038233*(G15)^2-0.005554*(G15)^3</f>
        <v>1.29377532453866</v>
      </c>
      <c r="I15" s="2" t="n">
        <f aca="false">+D15*H15</f>
        <v>71.1576428496261</v>
      </c>
      <c r="J15" s="0" t="n">
        <v>0.157</v>
      </c>
      <c r="K15" s="3" t="n">
        <f aca="false">0.0877*I15-1.8303</f>
        <v>4.41022527791221</v>
      </c>
      <c r="L15" s="4" t="n">
        <f aca="false">(I15-2.28*J15-3.44*J15^2)*0.08</f>
        <v>5.65719122317009</v>
      </c>
      <c r="M15" s="5" t="n">
        <f aca="false">1.74+1.03*0+7.51*((I15/100)^1.58)+16.53*J15-31.26*(I15/100)*J15</f>
        <v>5.22974275501719</v>
      </c>
    </row>
    <row r="16" customFormat="false" ht="12.75" hidden="false" customHeight="false" outlineLevel="0" collapsed="false">
      <c r="A16" s="6" t="n">
        <v>748098.205</v>
      </c>
      <c r="B16" s="6" t="n">
        <v>4223966.15</v>
      </c>
      <c r="C16" s="6" t="n">
        <v>51</v>
      </c>
      <c r="D16" s="6" t="n">
        <v>56</v>
      </c>
      <c r="E16" s="7" t="n">
        <v>39753</v>
      </c>
      <c r="F16" s="0" t="n">
        <v>13.475</v>
      </c>
      <c r="G16" s="2" t="n">
        <f aca="false">+(F16-25)/10</f>
        <v>-1.1525</v>
      </c>
      <c r="H16" s="2" t="n">
        <f aca="false">1-0.203462*(G16)+0.038233*(G16)^2-0.005554*(G16)^3</f>
        <v>1.29377532453866</v>
      </c>
      <c r="I16" s="2" t="n">
        <f aca="false">+D16*H16</f>
        <v>72.4514181741647</v>
      </c>
      <c r="J16" s="0" t="n">
        <v>0.157</v>
      </c>
      <c r="K16" s="3" t="n">
        <f aca="false">0.0877*I16-1.8303</f>
        <v>4.52368937387425</v>
      </c>
      <c r="L16" s="4" t="n">
        <f aca="false">(I16-2.28*J16-3.44*J16^2)*0.08</f>
        <v>5.76069324913318</v>
      </c>
      <c r="M16" s="5" t="n">
        <f aca="false">1.74+1.03*0+7.51*((I16/100)^1.58)+16.53*J16-31.26*(I16/100)*J16</f>
        <v>5.29293081266663</v>
      </c>
    </row>
    <row r="17" customFormat="false" ht="12.75" hidden="false" customHeight="false" outlineLevel="0" collapsed="false">
      <c r="A17" s="6" t="n">
        <v>748052.743</v>
      </c>
      <c r="B17" s="6" t="n">
        <v>4223950.74</v>
      </c>
      <c r="C17" s="6" t="n">
        <v>45</v>
      </c>
      <c r="D17" s="6" t="n">
        <v>48</v>
      </c>
      <c r="E17" s="7" t="n">
        <v>39753</v>
      </c>
      <c r="F17" s="0" t="n">
        <v>13.475</v>
      </c>
      <c r="G17" s="2" t="n">
        <f aca="false">+(F17-25)/10</f>
        <v>-1.1525</v>
      </c>
      <c r="H17" s="2" t="n">
        <f aca="false">1-0.203462*(G17)+0.038233*(G17)^2-0.005554*(G17)^3</f>
        <v>1.29377532453866</v>
      </c>
      <c r="I17" s="2" t="n">
        <f aca="false">+D17*H17</f>
        <v>62.1012155778555</v>
      </c>
      <c r="J17" s="0" t="n">
        <v>0.157</v>
      </c>
      <c r="K17" s="3" t="n">
        <f aca="false">0.0877*I17-1.8303</f>
        <v>3.61597660617793</v>
      </c>
      <c r="L17" s="4" t="n">
        <f aca="false">(I17-2.28*J17-3.44*J17^2)*0.08</f>
        <v>4.93267704142844</v>
      </c>
      <c r="M17" s="5" t="n">
        <f aca="false">1.74+1.03*0+7.51*((I17/100)^1.58)+16.53*J17-31.26*(I17/100)*J17</f>
        <v>4.82523338029819</v>
      </c>
    </row>
    <row r="18" customFormat="false" ht="12.75" hidden="false" customHeight="false" outlineLevel="0" collapsed="false">
      <c r="A18" s="6" t="n">
        <v>747988.612</v>
      </c>
      <c r="B18" s="6" t="n">
        <v>4223918.96</v>
      </c>
      <c r="C18" s="6" t="n">
        <v>36</v>
      </c>
      <c r="D18" s="6" t="n">
        <v>39</v>
      </c>
      <c r="E18" s="7" t="n">
        <v>39753</v>
      </c>
      <c r="F18" s="0" t="n">
        <v>13.475</v>
      </c>
      <c r="G18" s="2" t="n">
        <f aca="false">+(F18-25)/10</f>
        <v>-1.1525</v>
      </c>
      <c r="H18" s="2" t="n">
        <f aca="false">1-0.203462*(G18)+0.038233*(G18)^2-0.005554*(G18)^3</f>
        <v>1.29377532453866</v>
      </c>
      <c r="I18" s="2" t="n">
        <f aca="false">+D18*H18</f>
        <v>50.4572376570076</v>
      </c>
      <c r="J18" s="0" t="n">
        <v>0.157</v>
      </c>
      <c r="K18" s="3" t="n">
        <f aca="false">0.0877*I18-1.8303</f>
        <v>2.59479974251957</v>
      </c>
      <c r="L18" s="4" t="n">
        <f aca="false">(I18-2.28*J18-3.44*J18^2)*0.08</f>
        <v>4.00115880776061</v>
      </c>
      <c r="M18" s="5" t="n">
        <f aca="false">1.74+1.03*0+7.51*((I18/100)^1.58)+16.53*J18-31.26*(I18/100)*J18</f>
        <v>4.40720927930645</v>
      </c>
    </row>
    <row r="19" customFormat="false" ht="12.75" hidden="false" customHeight="false" outlineLevel="0" collapsed="false">
      <c r="A19" s="6" t="n">
        <v>747951.724</v>
      </c>
      <c r="B19" s="6" t="n">
        <v>4223886.72</v>
      </c>
      <c r="C19" s="6" t="n">
        <v>42</v>
      </c>
      <c r="D19" s="6" t="n">
        <v>50</v>
      </c>
      <c r="E19" s="7" t="n">
        <v>39753</v>
      </c>
      <c r="F19" s="0" t="n">
        <v>13.475</v>
      </c>
      <c r="G19" s="2" t="n">
        <f aca="false">+(F19-25)/10</f>
        <v>-1.1525</v>
      </c>
      <c r="H19" s="2" t="n">
        <f aca="false">1-0.203462*(G19)+0.038233*(G19)^2-0.005554*(G19)^3</f>
        <v>1.29377532453866</v>
      </c>
      <c r="I19" s="2" t="n">
        <f aca="false">+D19*H19</f>
        <v>64.6887662269328</v>
      </c>
      <c r="J19" s="0" t="n">
        <v>0.157</v>
      </c>
      <c r="K19" s="3" t="n">
        <f aca="false">0.0877*I19-1.8303</f>
        <v>3.84290479810201</v>
      </c>
      <c r="L19" s="4" t="n">
        <f aca="false">(I19-2.28*J19-3.44*J19^2)*0.08</f>
        <v>5.13968109335462</v>
      </c>
      <c r="M19" s="5" t="n">
        <f aca="false">1.74+1.03*0+7.51*((I19/100)^1.58)+16.53*J19-31.26*(I19/100)*J19</f>
        <v>4.93394692650799</v>
      </c>
    </row>
    <row r="20" customFormat="false" ht="12.75" hidden="false" customHeight="false" outlineLevel="0" collapsed="false">
      <c r="A20" s="18" t="n">
        <v>747921.392</v>
      </c>
      <c r="B20" s="18" t="n">
        <v>4223860.66</v>
      </c>
      <c r="C20" s="6" t="n">
        <v>48</v>
      </c>
      <c r="D20" s="6" t="n">
        <v>54</v>
      </c>
      <c r="E20" s="7" t="n">
        <v>39753</v>
      </c>
      <c r="F20" s="0" t="n">
        <v>13.475</v>
      </c>
      <c r="G20" s="2" t="n">
        <f aca="false">+(F20-25)/10</f>
        <v>-1.1525</v>
      </c>
      <c r="H20" s="2" t="n">
        <f aca="false">1-0.203462*(G20)+0.038233*(G20)^2-0.005554*(G20)^3</f>
        <v>1.29377532453866</v>
      </c>
      <c r="I20" s="2" t="n">
        <f aca="false">+D20*H20</f>
        <v>69.8638675250874</v>
      </c>
      <c r="J20" s="0" t="n">
        <v>0.157</v>
      </c>
      <c r="K20" s="3" t="n">
        <f aca="false">0.0877*I20-1.8303</f>
        <v>4.29676118195017</v>
      </c>
      <c r="L20" s="4" t="n">
        <f aca="false">(I20-2.28*J20-3.44*J20^2)*0.08</f>
        <v>5.55368919720699</v>
      </c>
      <c r="M20" s="5" t="n">
        <f aca="false">1.74+1.03*0+7.51*((I20/100)^1.58)+16.53*J20-31.26*(I20/100)*J20</f>
        <v>5.16788367242107</v>
      </c>
    </row>
    <row r="21" customFormat="false" ht="12.75" hidden="false" customHeight="false" outlineLevel="0" collapsed="false">
      <c r="A21" s="18" t="n">
        <v>747888.432</v>
      </c>
      <c r="B21" s="18" t="n">
        <v>4223808.38</v>
      </c>
      <c r="C21" s="6" t="n">
        <v>31</v>
      </c>
      <c r="D21" s="6" t="n">
        <v>28</v>
      </c>
      <c r="E21" s="7" t="n">
        <v>39753</v>
      </c>
      <c r="F21" s="0" t="n">
        <v>13.475</v>
      </c>
      <c r="G21" s="2" t="n">
        <f aca="false">+(F21-25)/10</f>
        <v>-1.1525</v>
      </c>
      <c r="H21" s="2" t="n">
        <f aca="false">1-0.203462*(G21)+0.038233*(G21)^2-0.005554*(G21)^3</f>
        <v>1.29377532453866</v>
      </c>
      <c r="I21" s="2" t="n">
        <f aca="false">+D21*H21</f>
        <v>36.2257090870824</v>
      </c>
      <c r="J21" s="0" t="n">
        <v>0.157</v>
      </c>
      <c r="K21" s="3" t="n">
        <f aca="false">0.0877*I21-1.8303</f>
        <v>1.34669468693712</v>
      </c>
      <c r="L21" s="4" t="n">
        <f aca="false">(I21-2.28*J21-3.44*J21^2)*0.08</f>
        <v>2.86263652216659</v>
      </c>
      <c r="M21" s="5" t="n">
        <f aca="false">1.74+1.03*0+7.51*((I21/100)^1.58)+16.53*J21-31.26*(I21/100)*J21</f>
        <v>4.06700341717749</v>
      </c>
    </row>
    <row r="22" customFormat="false" ht="12.75" hidden="false" customHeight="false" outlineLevel="0" collapsed="false">
      <c r="A22" s="18" t="n">
        <v>747865.593</v>
      </c>
      <c r="B22" s="18" t="n">
        <v>4223763.06</v>
      </c>
      <c r="C22" s="6" t="n">
        <v>44</v>
      </c>
      <c r="D22" s="6" t="n">
        <v>42</v>
      </c>
      <c r="E22" s="7" t="n">
        <v>39753</v>
      </c>
      <c r="F22" s="0" t="n">
        <v>13.475</v>
      </c>
      <c r="G22" s="2" t="n">
        <f aca="false">+(F22-25)/10</f>
        <v>-1.1525</v>
      </c>
      <c r="H22" s="2" t="n">
        <f aca="false">1-0.203462*(G22)+0.038233*(G22)^2-0.005554*(G22)^3</f>
        <v>1.29377532453866</v>
      </c>
      <c r="I22" s="2" t="n">
        <f aca="false">+D22*H22</f>
        <v>54.3385636306236</v>
      </c>
      <c r="J22" s="0" t="n">
        <v>0.157</v>
      </c>
      <c r="K22" s="3" t="n">
        <f aca="false">0.0877*I22-1.8303</f>
        <v>2.93519203040569</v>
      </c>
      <c r="L22" s="4" t="n">
        <f aca="false">(I22-2.28*J22-3.44*J22^2)*0.08</f>
        <v>4.31166488564988</v>
      </c>
      <c r="M22" s="5" t="n">
        <f aca="false">1.74+1.03*0+7.51*((I22/100)^1.58)+16.53*J22-31.26*(I22/100)*J22</f>
        <v>4.53328003344264</v>
      </c>
    </row>
    <row r="23" customFormat="false" ht="12.75" hidden="false" customHeight="false" outlineLevel="0" collapsed="false">
      <c r="A23" s="18" t="n">
        <v>747847.771</v>
      </c>
      <c r="B23" s="18" t="n">
        <v>4223710.5</v>
      </c>
      <c r="C23" s="6" t="n">
        <v>49</v>
      </c>
      <c r="D23" s="6" t="n">
        <v>51</v>
      </c>
      <c r="E23" s="7" t="n">
        <v>39753</v>
      </c>
      <c r="F23" s="0" t="n">
        <v>13.475</v>
      </c>
      <c r="G23" s="2" t="n">
        <f aca="false">+(F23-25)/10</f>
        <v>-1.1525</v>
      </c>
      <c r="H23" s="2" t="n">
        <f aca="false">1-0.203462*(G23)+0.038233*(G23)^2-0.005554*(G23)^3</f>
        <v>1.29377532453866</v>
      </c>
      <c r="I23" s="2" t="n">
        <f aca="false">+D23*H23</f>
        <v>65.9825415514715</v>
      </c>
      <c r="J23" s="0" t="n">
        <v>0.157</v>
      </c>
      <c r="K23" s="3" t="n">
        <f aca="false">0.0877*I23-1.8303</f>
        <v>3.95636889406405</v>
      </c>
      <c r="L23" s="4" t="n">
        <f aca="false">(I23-2.28*J23-3.44*J23^2)*0.08</f>
        <v>5.24318311931772</v>
      </c>
      <c r="M23" s="5" t="n">
        <f aca="false">1.74+1.03*0+7.51*((I23/100)^1.58)+16.53*J23-31.26*(I23/100)*J23</f>
        <v>4.99038448102939</v>
      </c>
    </row>
    <row r="24" customFormat="false" ht="12.75" hidden="false" customHeight="false" outlineLevel="0" collapsed="false">
      <c r="A24" s="18" t="n">
        <v>747843.795</v>
      </c>
      <c r="B24" s="18" t="n">
        <v>4223654.91</v>
      </c>
      <c r="C24" s="6" t="n">
        <v>43</v>
      </c>
      <c r="D24" s="6" t="n">
        <v>51</v>
      </c>
      <c r="E24" s="7" t="n">
        <v>39753</v>
      </c>
      <c r="F24" s="0" t="n">
        <v>13.475</v>
      </c>
      <c r="G24" s="2" t="n">
        <f aca="false">+(F24-25)/10</f>
        <v>-1.1525</v>
      </c>
      <c r="H24" s="2" t="n">
        <f aca="false">1-0.203462*(G24)+0.038233*(G24)^2-0.005554*(G24)^3</f>
        <v>1.29377532453866</v>
      </c>
      <c r="I24" s="2" t="n">
        <f aca="false">+D24*H24</f>
        <v>65.9825415514715</v>
      </c>
      <c r="J24" s="0" t="n">
        <v>0.157</v>
      </c>
      <c r="K24" s="3" t="n">
        <f aca="false">0.0877*I24-1.8303</f>
        <v>3.95636889406405</v>
      </c>
      <c r="L24" s="4" t="n">
        <f aca="false">(I24-2.28*J24-3.44*J24^2)*0.08</f>
        <v>5.24318311931772</v>
      </c>
      <c r="M24" s="5" t="n">
        <f aca="false">1.74+1.03*0+7.51*((I24/100)^1.58)+16.53*J24-31.26*(I24/100)*J24</f>
        <v>4.99038448102939</v>
      </c>
    </row>
    <row r="25" customFormat="false" ht="12.75" hidden="false" customHeight="false" outlineLevel="0" collapsed="false">
      <c r="A25" s="18" t="n">
        <v>747849.879</v>
      </c>
      <c r="B25" s="18" t="n">
        <v>4223603.01</v>
      </c>
      <c r="C25" s="6" t="n">
        <v>27</v>
      </c>
      <c r="D25" s="6" t="n">
        <v>24</v>
      </c>
      <c r="E25" s="7" t="n">
        <v>39753</v>
      </c>
      <c r="F25" s="0" t="n">
        <v>13.475</v>
      </c>
      <c r="G25" s="2" t="n">
        <f aca="false">+(F25-25)/10</f>
        <v>-1.1525</v>
      </c>
      <c r="H25" s="2" t="n">
        <f aca="false">1-0.203462*(G25)+0.038233*(G25)^2-0.005554*(G25)^3</f>
        <v>1.29377532453866</v>
      </c>
      <c r="I25" s="2" t="n">
        <f aca="false">+D25*H25</f>
        <v>31.0506077889277</v>
      </c>
      <c r="J25" s="0" t="n">
        <v>0.157</v>
      </c>
      <c r="K25" s="3" t="n">
        <f aca="false">0.0877*I25-1.8303</f>
        <v>0.892838303088963</v>
      </c>
      <c r="L25" s="4" t="n">
        <f aca="false">(I25-2.28*J25-3.44*J25^2)*0.08</f>
        <v>2.44862841831422</v>
      </c>
      <c r="M25" s="5" t="n">
        <f aca="false">1.74+1.03*0+7.51*((I25/100)^1.58)+16.53*J25-31.26*(I25/100)*J25</f>
        <v>3.99464521795855</v>
      </c>
    </row>
    <row r="26" customFormat="false" ht="12.75" hidden="false" customHeight="false" outlineLevel="0" collapsed="false">
      <c r="A26" s="18" t="n">
        <v>747857.663</v>
      </c>
      <c r="B26" s="18" t="n">
        <v>4223552.79</v>
      </c>
      <c r="C26" s="6" t="n">
        <v>35</v>
      </c>
      <c r="D26" s="6" t="n">
        <v>30</v>
      </c>
      <c r="E26" s="7" t="n">
        <v>39753</v>
      </c>
      <c r="F26" s="0" t="n">
        <v>13.475</v>
      </c>
      <c r="G26" s="2" t="n">
        <f aca="false">+(F26-25)/10</f>
        <v>-1.1525</v>
      </c>
      <c r="H26" s="2" t="n">
        <f aca="false">1-0.203462*(G26)+0.038233*(G26)^2-0.005554*(G26)^3</f>
        <v>1.29377532453866</v>
      </c>
      <c r="I26" s="2" t="n">
        <f aca="false">+D26*H26</f>
        <v>38.8132597361597</v>
      </c>
      <c r="J26" s="0" t="n">
        <v>0.157</v>
      </c>
      <c r="K26" s="3" t="n">
        <f aca="false">0.0877*I26-1.8303</f>
        <v>1.5736228788612</v>
      </c>
      <c r="L26" s="4" t="n">
        <f aca="false">(I26-2.28*J26-3.44*J26^2)*0.08</f>
        <v>3.06964057409278</v>
      </c>
      <c r="M26" s="5" t="n">
        <f aca="false">1.74+1.03*0+7.51*((I26/100)^1.58)+16.53*J26-31.26*(I26/100)*J26</f>
        <v>4.11388478754628</v>
      </c>
    </row>
    <row r="27" customFormat="false" ht="12.75" hidden="false" customHeight="false" outlineLevel="0" collapsed="false">
      <c r="A27" s="18" t="n">
        <v>747873.676</v>
      </c>
      <c r="B27" s="18" t="n">
        <v>4223502.36</v>
      </c>
      <c r="C27" s="6" t="n">
        <v>36</v>
      </c>
      <c r="D27" s="6" t="n">
        <v>32</v>
      </c>
      <c r="E27" s="7" t="n">
        <v>39753</v>
      </c>
      <c r="F27" s="0" t="n">
        <v>13.475</v>
      </c>
      <c r="G27" s="2" t="n">
        <f aca="false">+(F27-25)/10</f>
        <v>-1.1525</v>
      </c>
      <c r="H27" s="2" t="n">
        <f aca="false">1-0.203462*(G27)+0.038233*(G27)^2-0.005554*(G27)^3</f>
        <v>1.29377532453866</v>
      </c>
      <c r="I27" s="2" t="n">
        <f aca="false">+D27*H27</f>
        <v>41.400810385237</v>
      </c>
      <c r="J27" s="0" t="n">
        <v>0.157</v>
      </c>
      <c r="K27" s="3" t="n">
        <f aca="false">0.0877*I27-1.8303</f>
        <v>1.80055107078528</v>
      </c>
      <c r="L27" s="4" t="n">
        <f aca="false">(I27-2.28*J27-3.44*J27^2)*0.08</f>
        <v>3.27664462601896</v>
      </c>
      <c r="M27" s="5" t="n">
        <f aca="false">1.74+1.03*0+7.51*((I27/100)^1.58)+16.53*J27-31.26*(I27/100)*J27</f>
        <v>4.16762462604304</v>
      </c>
    </row>
    <row r="28" customFormat="false" ht="12.75" hidden="false" customHeight="false" outlineLevel="0" collapsed="false">
      <c r="A28" s="18" t="n">
        <v>747901.725</v>
      </c>
      <c r="B28" s="18" t="n">
        <v>4223450.68</v>
      </c>
      <c r="C28" s="6" t="n">
        <v>52</v>
      </c>
      <c r="D28" s="6" t="n">
        <v>50</v>
      </c>
      <c r="E28" s="7" t="n">
        <v>39753</v>
      </c>
      <c r="F28" s="0" t="n">
        <v>13.475</v>
      </c>
      <c r="G28" s="2" t="n">
        <f aca="false">+(F28-25)/10</f>
        <v>-1.1525</v>
      </c>
      <c r="H28" s="2" t="n">
        <f aca="false">1-0.203462*(G28)+0.038233*(G28)^2-0.005554*(G28)^3</f>
        <v>1.29377532453866</v>
      </c>
      <c r="I28" s="2" t="n">
        <f aca="false">+D28*H28</f>
        <v>64.6887662269328</v>
      </c>
      <c r="J28" s="0" t="n">
        <v>0.157</v>
      </c>
      <c r="K28" s="3" t="n">
        <f aca="false">0.0877*I28-1.8303</f>
        <v>3.84290479810201</v>
      </c>
      <c r="L28" s="4" t="n">
        <f aca="false">(I28-2.28*J28-3.44*J28^2)*0.08</f>
        <v>5.13968109335462</v>
      </c>
      <c r="M28" s="5" t="n">
        <f aca="false">1.74+1.03*0+7.51*((I28/100)^1.58)+16.53*J28-31.26*(I28/100)*J28</f>
        <v>4.93394692650799</v>
      </c>
    </row>
    <row r="29" customFormat="false" ht="12.75" hidden="false" customHeight="false" outlineLevel="0" collapsed="false">
      <c r="A29" s="18" t="n">
        <v>747931.447</v>
      </c>
      <c r="B29" s="18" t="n">
        <v>4223408.77</v>
      </c>
      <c r="C29" s="6" t="n">
        <v>51</v>
      </c>
      <c r="D29" s="6" t="n">
        <v>54</v>
      </c>
      <c r="E29" s="7" t="n">
        <v>39753</v>
      </c>
      <c r="F29" s="0" t="n">
        <v>13.475</v>
      </c>
      <c r="G29" s="2" t="n">
        <f aca="false">+(F29-25)/10</f>
        <v>-1.1525</v>
      </c>
      <c r="H29" s="2" t="n">
        <f aca="false">1-0.203462*(G29)+0.038233*(G29)^2-0.005554*(G29)^3</f>
        <v>1.29377532453866</v>
      </c>
      <c r="I29" s="2" t="n">
        <f aca="false">+D29*H29</f>
        <v>69.8638675250874</v>
      </c>
      <c r="J29" s="0" t="n">
        <v>0.157</v>
      </c>
      <c r="K29" s="3" t="n">
        <f aca="false">0.0877*I29-1.8303</f>
        <v>4.29676118195017</v>
      </c>
      <c r="L29" s="4" t="n">
        <f aca="false">(I29-2.28*J29-3.44*J29^2)*0.08</f>
        <v>5.55368919720699</v>
      </c>
      <c r="M29" s="5" t="n">
        <f aca="false">1.74+1.03*0+7.51*((I29/100)^1.58)+16.53*J29-31.26*(I29/100)*J29</f>
        <v>5.16788367242107</v>
      </c>
    </row>
    <row r="30" customFormat="false" ht="12.75" hidden="false" customHeight="false" outlineLevel="0" collapsed="false">
      <c r="A30" s="18" t="n">
        <v>747973.596</v>
      </c>
      <c r="B30" s="18" t="n">
        <v>4223372.57</v>
      </c>
      <c r="C30" s="6" t="n">
        <v>46</v>
      </c>
      <c r="D30" s="6" t="n">
        <v>50</v>
      </c>
      <c r="E30" s="7" t="n">
        <v>39753</v>
      </c>
      <c r="F30" s="0" t="n">
        <v>13.475</v>
      </c>
      <c r="G30" s="2" t="n">
        <f aca="false">+(F30-25)/10</f>
        <v>-1.1525</v>
      </c>
      <c r="H30" s="2" t="n">
        <f aca="false">1-0.203462*(G30)+0.038233*(G30)^2-0.005554*(G30)^3</f>
        <v>1.29377532453866</v>
      </c>
      <c r="I30" s="2" t="n">
        <f aca="false">+D30*H30</f>
        <v>64.6887662269328</v>
      </c>
      <c r="J30" s="0" t="n">
        <v>0.157</v>
      </c>
      <c r="K30" s="3" t="n">
        <f aca="false">0.0877*I30-1.8303</f>
        <v>3.84290479810201</v>
      </c>
      <c r="L30" s="4" t="n">
        <f aca="false">(I30-2.28*J30-3.44*J30^2)*0.08</f>
        <v>5.13968109335462</v>
      </c>
      <c r="M30" s="5" t="n">
        <f aca="false">1.74+1.03*0+7.51*((I30/100)^1.58)+16.53*J30-31.26*(I30/100)*J30</f>
        <v>4.93394692650799</v>
      </c>
    </row>
    <row r="31" customFormat="false" ht="12.75" hidden="false" customHeight="false" outlineLevel="0" collapsed="false">
      <c r="A31" s="18" t="n">
        <v>748011.803</v>
      </c>
      <c r="B31" s="18" t="n">
        <v>4223341.15</v>
      </c>
      <c r="C31" s="6" t="n">
        <v>51</v>
      </c>
      <c r="D31" s="6" t="n">
        <v>49</v>
      </c>
      <c r="E31" s="7" t="n">
        <v>39753</v>
      </c>
      <c r="F31" s="0" t="n">
        <v>13.475</v>
      </c>
      <c r="G31" s="2" t="n">
        <f aca="false">+(F31-25)/10</f>
        <v>-1.1525</v>
      </c>
      <c r="H31" s="2" t="n">
        <f aca="false">1-0.203462*(G31)+0.038233*(G31)^2-0.005554*(G31)^3</f>
        <v>1.29377532453866</v>
      </c>
      <c r="I31" s="2" t="n">
        <f aca="false">+D31*H31</f>
        <v>63.3949909023942</v>
      </c>
      <c r="J31" s="0" t="n">
        <v>0.157</v>
      </c>
      <c r="K31" s="3" t="n">
        <f aca="false">0.0877*I31-1.8303</f>
        <v>3.72944070213997</v>
      </c>
      <c r="L31" s="4" t="n">
        <f aca="false">(I31-2.28*J31-3.44*J31^2)*0.08</f>
        <v>5.03617906739153</v>
      </c>
      <c r="M31" s="5" t="n">
        <f aca="false">1.74+1.03*0+7.51*((I31/100)^1.58)+16.53*J31-31.26*(I31/100)*J31</f>
        <v>4.87889263019226</v>
      </c>
    </row>
    <row r="32" customFormat="false" ht="12.75" hidden="false" customHeight="false" outlineLevel="0" collapsed="false">
      <c r="A32" s="18" t="n">
        <v>748047.942</v>
      </c>
      <c r="B32" s="18" t="n">
        <v>4223326.92</v>
      </c>
      <c r="C32" s="6" t="n">
        <v>46</v>
      </c>
      <c r="D32" s="6" t="n">
        <v>45</v>
      </c>
      <c r="E32" s="7" t="n">
        <v>39753</v>
      </c>
      <c r="F32" s="0" t="n">
        <v>13.475</v>
      </c>
      <c r="G32" s="2" t="n">
        <f aca="false">+(F32-25)/10</f>
        <v>-1.1525</v>
      </c>
      <c r="H32" s="2" t="n">
        <f aca="false">1-0.203462*(G32)+0.038233*(G32)^2-0.005554*(G32)^3</f>
        <v>1.29377532453866</v>
      </c>
      <c r="I32" s="2" t="n">
        <f aca="false">+D32*H32</f>
        <v>58.2198896042395</v>
      </c>
      <c r="J32" s="0" t="n">
        <v>0.157</v>
      </c>
      <c r="K32" s="3" t="n">
        <f aca="false">0.0877*I32-1.8303</f>
        <v>3.27558431829181</v>
      </c>
      <c r="L32" s="4" t="n">
        <f aca="false">(I32-2.28*J32-3.44*J32^2)*0.08</f>
        <v>4.62217096353916</v>
      </c>
      <c r="M32" s="5" t="n">
        <f aca="false">1.74+1.03*0+7.51*((I32/100)^1.58)+16.53*J32-31.26*(I32/100)*J32</f>
        <v>4.67274909985887</v>
      </c>
    </row>
    <row r="33" customFormat="false" ht="12.75" hidden="false" customHeight="false" outlineLevel="0" collapsed="false">
      <c r="A33" s="18" t="n">
        <v>748103.235</v>
      </c>
      <c r="B33" s="18" t="n">
        <v>4223311.72</v>
      </c>
      <c r="C33" s="6" t="n">
        <v>53</v>
      </c>
      <c r="D33" s="6" t="n">
        <v>50</v>
      </c>
      <c r="E33" s="7" t="n">
        <v>39753</v>
      </c>
      <c r="F33" s="0" t="n">
        <v>13.475</v>
      </c>
      <c r="G33" s="2" t="n">
        <f aca="false">+(F33-25)/10</f>
        <v>-1.1525</v>
      </c>
      <c r="H33" s="2" t="n">
        <f aca="false">1-0.203462*(G33)+0.038233*(G33)^2-0.005554*(G33)^3</f>
        <v>1.29377532453866</v>
      </c>
      <c r="I33" s="2" t="n">
        <f aca="false">+D33*H33</f>
        <v>64.6887662269328</v>
      </c>
      <c r="J33" s="0" t="n">
        <v>0.157</v>
      </c>
      <c r="K33" s="3" t="n">
        <f aca="false">0.0877*I33-1.8303</f>
        <v>3.84290479810201</v>
      </c>
      <c r="L33" s="4" t="n">
        <f aca="false">(I33-2.28*J33-3.44*J33^2)*0.08</f>
        <v>5.13968109335462</v>
      </c>
      <c r="M33" s="5" t="n">
        <f aca="false">1.74+1.03*0+7.51*((I33/100)^1.58)+16.53*J33-31.26*(I33/100)*J33</f>
        <v>4.93394692650799</v>
      </c>
    </row>
    <row r="34" customFormat="false" ht="12.75" hidden="false" customHeight="false" outlineLevel="0" collapsed="false">
      <c r="A34" s="18" t="n">
        <v>748153.491</v>
      </c>
      <c r="B34" s="18" t="n">
        <v>4223302.77</v>
      </c>
      <c r="C34" s="6" t="n">
        <v>50</v>
      </c>
      <c r="D34" s="6" t="n">
        <v>56</v>
      </c>
      <c r="E34" s="7" t="n">
        <v>39753</v>
      </c>
      <c r="F34" s="0" t="n">
        <v>13.475</v>
      </c>
      <c r="G34" s="2" t="n">
        <f aca="false">+(F34-25)/10</f>
        <v>-1.1525</v>
      </c>
      <c r="H34" s="2" t="n">
        <f aca="false">1-0.203462*(G34)+0.038233*(G34)^2-0.005554*(G34)^3</f>
        <v>1.29377532453866</v>
      </c>
      <c r="I34" s="2" t="n">
        <f aca="false">+D34*H34</f>
        <v>72.4514181741647</v>
      </c>
      <c r="J34" s="0" t="n">
        <v>0.157</v>
      </c>
      <c r="K34" s="3" t="n">
        <f aca="false">0.0877*I34-1.8303</f>
        <v>4.52368937387425</v>
      </c>
      <c r="L34" s="4" t="n">
        <f aca="false">(I34-2.28*J34-3.44*J34^2)*0.08</f>
        <v>5.76069324913318</v>
      </c>
      <c r="M34" s="5" t="n">
        <f aca="false">1.74+1.03*0+7.51*((I34/100)^1.58)+16.53*J34-31.26*(I34/100)*J34</f>
        <v>5.29293081266663</v>
      </c>
    </row>
    <row r="35" customFormat="false" ht="12.75" hidden="false" customHeight="false" outlineLevel="0" collapsed="false">
      <c r="A35" s="18" t="n">
        <v>748212.266</v>
      </c>
      <c r="B35" s="18" t="n">
        <v>4223300.52</v>
      </c>
      <c r="C35" s="6" t="n">
        <v>53</v>
      </c>
      <c r="D35" s="6" t="n">
        <v>54</v>
      </c>
      <c r="E35" s="7" t="n">
        <v>39753</v>
      </c>
      <c r="F35" s="0" t="n">
        <v>13.475</v>
      </c>
      <c r="G35" s="2" t="n">
        <f aca="false">+(F35-25)/10</f>
        <v>-1.1525</v>
      </c>
      <c r="H35" s="2" t="n">
        <f aca="false">1-0.203462*(G35)+0.038233*(G35)^2-0.005554*(G35)^3</f>
        <v>1.29377532453866</v>
      </c>
      <c r="I35" s="2" t="n">
        <f aca="false">+D35*H35</f>
        <v>69.8638675250874</v>
      </c>
      <c r="J35" s="0" t="n">
        <v>0.157</v>
      </c>
      <c r="K35" s="3" t="n">
        <f aca="false">0.0877*I35-1.8303</f>
        <v>4.29676118195017</v>
      </c>
      <c r="L35" s="4" t="n">
        <f aca="false">(I35-2.28*J35-3.44*J35^2)*0.08</f>
        <v>5.55368919720699</v>
      </c>
      <c r="M35" s="5" t="n">
        <f aca="false">1.74+1.03*0+7.51*((I35/100)^1.58)+16.53*J35-31.26*(I35/100)*J35</f>
        <v>5.16788367242107</v>
      </c>
    </row>
    <row r="36" customFormat="false" ht="12.75" hidden="false" customHeight="false" outlineLevel="0" collapsed="false">
      <c r="A36" s="18" t="n">
        <v>748264.792</v>
      </c>
      <c r="B36" s="18" t="n">
        <v>4223312.34</v>
      </c>
      <c r="C36" s="6" t="n">
        <v>58</v>
      </c>
      <c r="D36" s="6" t="n">
        <v>69</v>
      </c>
      <c r="E36" s="7" t="n">
        <v>39753</v>
      </c>
      <c r="F36" s="0" t="n">
        <v>13.475</v>
      </c>
      <c r="G36" s="2" t="n">
        <f aca="false">+(F36-25)/10</f>
        <v>-1.1525</v>
      </c>
      <c r="H36" s="2" t="n">
        <f aca="false">1-0.203462*(G36)+0.038233*(G36)^2-0.005554*(G36)^3</f>
        <v>1.29377532453866</v>
      </c>
      <c r="I36" s="2" t="n">
        <f aca="false">+D36*H36</f>
        <v>89.2704973931673</v>
      </c>
      <c r="J36" s="0" t="n">
        <v>0.157</v>
      </c>
      <c r="K36" s="3" t="n">
        <f aca="false">0.0877*I36-1.8303</f>
        <v>5.99872262138077</v>
      </c>
      <c r="L36" s="4" t="n">
        <f aca="false">(I36-2.28*J36-3.44*J36^2)*0.08</f>
        <v>7.10621958665338</v>
      </c>
      <c r="M36" s="5" t="n">
        <f aca="false">1.74+1.03*0+7.51*((I36/100)^1.58)+16.53*J36-31.26*(I36/100)*J36</f>
        <v>6.23106683804503</v>
      </c>
    </row>
    <row r="37" customFormat="false" ht="12.75" hidden="false" customHeight="false" outlineLevel="0" collapsed="false">
      <c r="A37" s="18" t="n">
        <v>748301.065</v>
      </c>
      <c r="B37" s="18" t="n">
        <v>4223323.61</v>
      </c>
      <c r="C37" s="6" t="n">
        <v>63</v>
      </c>
      <c r="D37" s="6" t="n">
        <v>64</v>
      </c>
      <c r="E37" s="7" t="n">
        <v>39753</v>
      </c>
      <c r="F37" s="0" t="n">
        <v>13.475</v>
      </c>
      <c r="G37" s="2" t="n">
        <f aca="false">+(F37-25)/10</f>
        <v>-1.1525</v>
      </c>
      <c r="H37" s="2" t="n">
        <f aca="false">1-0.203462*(G37)+0.038233*(G37)^2-0.005554*(G37)^3</f>
        <v>1.29377532453866</v>
      </c>
      <c r="I37" s="2" t="n">
        <f aca="false">+D37*H37</f>
        <v>82.801620770474</v>
      </c>
      <c r="J37" s="0" t="n">
        <v>0.157</v>
      </c>
      <c r="K37" s="3" t="n">
        <f aca="false">0.0877*I37-1.8303</f>
        <v>5.43140214157057</v>
      </c>
      <c r="L37" s="4" t="n">
        <f aca="false">(I37-2.28*J37-3.44*J37^2)*0.08</f>
        <v>6.58870945683792</v>
      </c>
      <c r="M37" s="5" t="n">
        <f aca="false">1.74+1.03*0+7.51*((I37/100)^1.58)+16.53*J37-31.26*(I37/100)*J37</f>
        <v>5.84512612250389</v>
      </c>
    </row>
    <row r="38" customFormat="false" ht="12.75" hidden="false" customHeight="false" outlineLevel="0" collapsed="false">
      <c r="A38" s="18" t="n">
        <v>748352.138</v>
      </c>
      <c r="B38" s="18" t="n">
        <v>4223348.32</v>
      </c>
      <c r="C38" s="6" t="n">
        <v>49</v>
      </c>
      <c r="D38" s="6" t="n">
        <v>60</v>
      </c>
      <c r="E38" s="7" t="n">
        <v>39753</v>
      </c>
      <c r="F38" s="0" t="n">
        <v>13.475</v>
      </c>
      <c r="G38" s="2" t="n">
        <f aca="false">+(F38-25)/10</f>
        <v>-1.1525</v>
      </c>
      <c r="H38" s="2" t="n">
        <f aca="false">1-0.203462*(G38)+0.038233*(G38)^2-0.005554*(G38)^3</f>
        <v>1.29377532453866</v>
      </c>
      <c r="I38" s="2" t="n">
        <f aca="false">+D38*H38</f>
        <v>77.6265194723194</v>
      </c>
      <c r="J38" s="0" t="n">
        <v>0.157</v>
      </c>
      <c r="K38" s="3" t="n">
        <f aca="false">0.0877*I38-1.8303</f>
        <v>4.97754575772241</v>
      </c>
      <c r="L38" s="4" t="n">
        <f aca="false">(I38-2.28*J38-3.44*J38^2)*0.08</f>
        <v>6.17470135298555</v>
      </c>
      <c r="M38" s="5" t="n">
        <f aca="false">1.74+1.03*0+7.51*((I38/100)^1.58)+16.53*J38-31.26*(I38/100)*J38</f>
        <v>5.55877609165738</v>
      </c>
    </row>
    <row r="39" customFormat="false" ht="12.75" hidden="false" customHeight="false" outlineLevel="0" collapsed="false">
      <c r="A39" s="18" t="n">
        <v>748398.593</v>
      </c>
      <c r="B39" s="18" t="n">
        <v>4223375.9</v>
      </c>
      <c r="C39" s="6" t="n">
        <v>56</v>
      </c>
      <c r="D39" s="6" t="n">
        <v>68</v>
      </c>
      <c r="E39" s="7" t="n">
        <v>39753</v>
      </c>
      <c r="F39" s="0" t="n">
        <v>13.475</v>
      </c>
      <c r="G39" s="2" t="n">
        <f aca="false">+(F39-25)/10</f>
        <v>-1.1525</v>
      </c>
      <c r="H39" s="2" t="n">
        <f aca="false">1-0.203462*(G39)+0.038233*(G39)^2-0.005554*(G39)^3</f>
        <v>1.29377532453866</v>
      </c>
      <c r="I39" s="2" t="n">
        <f aca="false">+D39*H39</f>
        <v>87.9767220686286</v>
      </c>
      <c r="J39" s="0" t="n">
        <v>0.157</v>
      </c>
      <c r="K39" s="3" t="n">
        <f aca="false">0.0877*I39-1.8303</f>
        <v>5.88525852541873</v>
      </c>
      <c r="L39" s="4" t="n">
        <f aca="false">(I39-2.28*J39-3.44*J39^2)*0.08</f>
        <v>7.00271756069029</v>
      </c>
      <c r="M39" s="5" t="n">
        <f aca="false">1.74+1.03*0+7.51*((I39/100)^1.58)+16.53*J39-31.26*(I39/100)*J39</f>
        <v>6.15143203009785</v>
      </c>
    </row>
    <row r="40" customFormat="false" ht="12.75" hidden="false" customHeight="false" outlineLevel="0" collapsed="false">
      <c r="A40" s="18" t="n">
        <v>748446.371</v>
      </c>
      <c r="B40" s="18" t="n">
        <v>4223422.26</v>
      </c>
      <c r="C40" s="6" t="n">
        <v>48</v>
      </c>
      <c r="D40" s="6" t="n">
        <v>54</v>
      </c>
      <c r="E40" s="7" t="n">
        <v>39753</v>
      </c>
      <c r="F40" s="0" t="n">
        <v>13.475</v>
      </c>
      <c r="G40" s="2" t="n">
        <f aca="false">+(F40-25)/10</f>
        <v>-1.1525</v>
      </c>
      <c r="H40" s="2" t="n">
        <f aca="false">1-0.203462*(G40)+0.038233*(G40)^2-0.005554*(G40)^3</f>
        <v>1.29377532453866</v>
      </c>
      <c r="I40" s="2" t="n">
        <f aca="false">+D40*H40</f>
        <v>69.8638675250874</v>
      </c>
      <c r="J40" s="0" t="n">
        <v>0.157</v>
      </c>
      <c r="K40" s="3" t="n">
        <f aca="false">0.0877*I40-1.8303</f>
        <v>4.29676118195017</v>
      </c>
      <c r="L40" s="4" t="n">
        <f aca="false">(I40-2.28*J40-3.44*J40^2)*0.08</f>
        <v>5.55368919720699</v>
      </c>
      <c r="M40" s="5" t="n">
        <f aca="false">1.74+1.03*0+7.51*((I40/100)^1.58)+16.53*J40-31.26*(I40/100)*J40</f>
        <v>5.16788367242107</v>
      </c>
    </row>
    <row r="41" customFormat="false" ht="12.75" hidden="false" customHeight="false" outlineLevel="0" collapsed="false">
      <c r="A41" s="18" t="n">
        <v>748475.038</v>
      </c>
      <c r="B41" s="18" t="n">
        <v>4223461.15</v>
      </c>
      <c r="C41" s="6" t="n">
        <v>42</v>
      </c>
      <c r="D41" s="6" t="n">
        <v>46</v>
      </c>
      <c r="E41" s="7" t="n">
        <v>39753</v>
      </c>
      <c r="F41" s="0" t="n">
        <v>13.475</v>
      </c>
      <c r="G41" s="2" t="n">
        <f aca="false">+(F41-25)/10</f>
        <v>-1.1525</v>
      </c>
      <c r="H41" s="2" t="n">
        <f aca="false">1-0.203462*(G41)+0.038233*(G41)^2-0.005554*(G41)^3</f>
        <v>1.29377532453866</v>
      </c>
      <c r="I41" s="2" t="n">
        <f aca="false">+D41*H41</f>
        <v>59.5136649287782</v>
      </c>
      <c r="J41" s="0" t="n">
        <v>0.157</v>
      </c>
      <c r="K41" s="3" t="n">
        <f aca="false">0.0877*I41-1.8303</f>
        <v>3.38904841425385</v>
      </c>
      <c r="L41" s="4" t="n">
        <f aca="false">(I41-2.28*J41-3.44*J41^2)*0.08</f>
        <v>4.72567298950226</v>
      </c>
      <c r="M41" s="5" t="n">
        <f aca="false">1.74+1.03*0+7.51*((I41/100)^1.58)+16.53*J41-31.26*(I41/100)*J41</f>
        <v>4.72214892397094</v>
      </c>
    </row>
    <row r="42" customFormat="false" ht="12.75" hidden="false" customHeight="false" outlineLevel="0" collapsed="false">
      <c r="A42" s="18" t="n">
        <v>748450.233</v>
      </c>
      <c r="B42" s="18" t="n">
        <v>4223526.91</v>
      </c>
      <c r="C42" s="6" t="n">
        <v>62</v>
      </c>
      <c r="D42" s="6" t="n">
        <v>61</v>
      </c>
      <c r="E42" s="7" t="n">
        <v>39753</v>
      </c>
      <c r="F42" s="0" t="n">
        <v>13.475</v>
      </c>
      <c r="G42" s="2" t="n">
        <f aca="false">+(F42-25)/10</f>
        <v>-1.1525</v>
      </c>
      <c r="H42" s="2" t="n">
        <f aca="false">1-0.203462*(G42)+0.038233*(G42)^2-0.005554*(G42)^3</f>
        <v>1.29377532453866</v>
      </c>
      <c r="I42" s="2" t="n">
        <f aca="false">+D42*H42</f>
        <v>78.920294796858</v>
      </c>
      <c r="J42" s="0" t="n">
        <v>0.157</v>
      </c>
      <c r="K42" s="3" t="n">
        <f aca="false">0.0877*I42-1.8303</f>
        <v>5.09100985368445</v>
      </c>
      <c r="L42" s="4" t="n">
        <f aca="false">(I42-2.28*J42-3.44*J42^2)*0.08</f>
        <v>6.27820337894864</v>
      </c>
      <c r="M42" s="5" t="n">
        <f aca="false">1.74+1.03*0+7.51*((I42/100)^1.58)+16.53*J42-31.26*(I42/100)*J42</f>
        <v>5.62846358638061</v>
      </c>
    </row>
    <row r="43" customFormat="false" ht="12.75" hidden="false" customHeight="false" outlineLevel="0" collapsed="false">
      <c r="A43" s="18" t="n">
        <v>748464.796</v>
      </c>
      <c r="B43" s="18" t="n">
        <v>4223575.79</v>
      </c>
      <c r="C43" s="6" t="n">
        <v>59</v>
      </c>
      <c r="D43" s="6" t="n">
        <v>56</v>
      </c>
      <c r="E43" s="7" t="n">
        <v>39753</v>
      </c>
      <c r="F43" s="0" t="n">
        <v>13.475</v>
      </c>
      <c r="G43" s="2" t="n">
        <f aca="false">+(F43-25)/10</f>
        <v>-1.1525</v>
      </c>
      <c r="H43" s="2" t="n">
        <f aca="false">1-0.203462*(G43)+0.038233*(G43)^2-0.005554*(G43)^3</f>
        <v>1.29377532453866</v>
      </c>
      <c r="I43" s="2" t="n">
        <f aca="false">+D43*H43</f>
        <v>72.4514181741647</v>
      </c>
      <c r="J43" s="0" t="n">
        <v>0.157</v>
      </c>
      <c r="K43" s="3" t="n">
        <f aca="false">0.0877*I43-1.8303</f>
        <v>4.52368937387425</v>
      </c>
      <c r="L43" s="4" t="n">
        <f aca="false">(I43-2.28*J43-3.44*J43^2)*0.08</f>
        <v>5.76069324913318</v>
      </c>
      <c r="M43" s="5" t="n">
        <f aca="false">1.74+1.03*0+7.51*((I43/100)^1.58)+16.53*J43-31.26*(I43/100)*J43</f>
        <v>5.29293081266663</v>
      </c>
    </row>
    <row r="44" customFormat="false" ht="12.75" hidden="false" customHeight="false" outlineLevel="0" collapsed="false">
      <c r="A44" s="18" t="n">
        <v>748471.007</v>
      </c>
      <c r="B44" s="18" t="n">
        <v>4223629.12</v>
      </c>
      <c r="C44" s="6" t="n">
        <v>68</v>
      </c>
      <c r="D44" s="6" t="n">
        <v>67</v>
      </c>
      <c r="E44" s="7" t="n">
        <v>39753</v>
      </c>
      <c r="F44" s="0" t="n">
        <v>13.475</v>
      </c>
      <c r="G44" s="2" t="n">
        <f aca="false">+(F44-25)/10</f>
        <v>-1.1525</v>
      </c>
      <c r="H44" s="2" t="n">
        <f aca="false">1-0.203462*(G44)+0.038233*(G44)^2-0.005554*(G44)^3</f>
        <v>1.29377532453866</v>
      </c>
      <c r="I44" s="2" t="n">
        <f aca="false">+D44*H44</f>
        <v>86.68294674409</v>
      </c>
      <c r="J44" s="0" t="n">
        <v>0.157</v>
      </c>
      <c r="K44" s="3" t="n">
        <f aca="false">0.0877*I44-1.8303</f>
        <v>5.77179442945669</v>
      </c>
      <c r="L44" s="4" t="n">
        <f aca="false">(I44-2.28*J44-3.44*J44^2)*0.08</f>
        <v>6.8992155347272</v>
      </c>
      <c r="M44" s="5" t="n">
        <f aca="false">1.74+1.03*0+7.51*((I44/100)^1.58)+16.53*J44-31.26*(I44/100)*J44</f>
        <v>6.07301288444671</v>
      </c>
    </row>
    <row r="45" customFormat="false" ht="12.75" hidden="false" customHeight="false" outlineLevel="0" collapsed="false">
      <c r="A45" s="18" t="n">
        <v>748461.139</v>
      </c>
      <c r="B45" s="18" t="n">
        <v>4223674.49</v>
      </c>
      <c r="C45" s="6" t="n">
        <v>66</v>
      </c>
      <c r="D45" s="6" t="n">
        <v>67</v>
      </c>
      <c r="E45" s="7" t="n">
        <v>39753</v>
      </c>
      <c r="F45" s="0" t="n">
        <v>13.475</v>
      </c>
      <c r="G45" s="2" t="n">
        <f aca="false">+(F45-25)/10</f>
        <v>-1.1525</v>
      </c>
      <c r="H45" s="2" t="n">
        <f aca="false">1-0.203462*(G45)+0.038233*(G45)^2-0.005554*(G45)^3</f>
        <v>1.29377532453866</v>
      </c>
      <c r="I45" s="2" t="n">
        <f aca="false">+D45*H45</f>
        <v>86.68294674409</v>
      </c>
      <c r="J45" s="0" t="n">
        <v>0.157</v>
      </c>
      <c r="K45" s="3" t="n">
        <f aca="false">0.0877*I45-1.8303</f>
        <v>5.77179442945669</v>
      </c>
      <c r="L45" s="4" t="n">
        <f aca="false">(I45-2.28*J45-3.44*J45^2)*0.08</f>
        <v>6.8992155347272</v>
      </c>
      <c r="M45" s="5" t="n">
        <f aca="false">1.74+1.03*0+7.51*((I45/100)^1.58)+16.53*J45-31.26*(I45/100)*J45</f>
        <v>6.07301288444671</v>
      </c>
    </row>
    <row r="46" customFormat="false" ht="12.75" hidden="false" customHeight="false" outlineLevel="0" collapsed="false">
      <c r="A46" s="18" t="n">
        <v>748449.69</v>
      </c>
      <c r="B46" s="18" t="n">
        <v>4223731.894</v>
      </c>
      <c r="C46" s="6" t="n">
        <v>42</v>
      </c>
      <c r="D46" s="6" t="n">
        <v>47</v>
      </c>
      <c r="E46" s="7" t="n">
        <v>39753</v>
      </c>
      <c r="F46" s="0" t="n">
        <v>13.475</v>
      </c>
      <c r="G46" s="2" t="n">
        <f aca="false">+(F46-25)/10</f>
        <v>-1.1525</v>
      </c>
      <c r="H46" s="2" t="n">
        <f aca="false">1-0.203462*(G46)+0.038233*(G46)^2-0.005554*(G46)^3</f>
        <v>1.29377532453866</v>
      </c>
      <c r="I46" s="2" t="n">
        <f aca="false">+D46*H46</f>
        <v>60.8074402533168</v>
      </c>
      <c r="J46" s="0" t="n">
        <v>0.157</v>
      </c>
      <c r="K46" s="3" t="n">
        <f aca="false">0.0877*I46-1.8303</f>
        <v>3.50251251021589</v>
      </c>
      <c r="L46" s="4" t="n">
        <f aca="false">(I46-2.28*J46-3.44*J46^2)*0.08</f>
        <v>4.82917501546535</v>
      </c>
      <c r="M46" s="5" t="n">
        <f aca="false">1.74+1.03*0+7.51*((I46/100)^1.58)+16.53*J46-31.26*(I46/100)*J46</f>
        <v>4.77298131175847</v>
      </c>
    </row>
    <row r="47" customFormat="false" ht="12.75" hidden="false" customHeight="false" outlineLevel="0" collapsed="false">
      <c r="A47" s="18" t="n">
        <v>748410.243</v>
      </c>
      <c r="B47" s="18" t="n">
        <v>4223793.02</v>
      </c>
      <c r="C47" s="6" t="n">
        <v>41</v>
      </c>
      <c r="D47" s="6" t="n">
        <v>53</v>
      </c>
      <c r="E47" s="7" t="n">
        <v>39753</v>
      </c>
      <c r="F47" s="0" t="n">
        <v>13.475</v>
      </c>
      <c r="G47" s="2" t="n">
        <f aca="false">+(F47-25)/10</f>
        <v>-1.1525</v>
      </c>
      <c r="H47" s="2" t="n">
        <f aca="false">1-0.203462*(G47)+0.038233*(G47)^2-0.005554*(G47)^3</f>
        <v>1.29377532453866</v>
      </c>
      <c r="I47" s="2" t="n">
        <f aca="false">+D47*H47</f>
        <v>68.5700922005488</v>
      </c>
      <c r="J47" s="0" t="n">
        <v>0.157</v>
      </c>
      <c r="K47" s="3" t="n">
        <f aca="false">0.0877*I47-1.8303</f>
        <v>4.18329708598813</v>
      </c>
      <c r="L47" s="4" t="n">
        <f aca="false">(I47-2.28*J47-3.44*J47^2)*0.08</f>
        <v>5.4501871712439</v>
      </c>
      <c r="M47" s="5" t="n">
        <f aca="false">1.74+1.03*0+7.51*((I47/100)^1.58)+16.53*J47-31.26*(I47/100)*J47</f>
        <v>5.10736384719789</v>
      </c>
    </row>
    <row r="48" customFormat="false" ht="12.75" hidden="false" customHeight="false" outlineLevel="0" collapsed="false">
      <c r="A48" s="18" t="n">
        <v>748383.576</v>
      </c>
      <c r="B48" s="18" t="n">
        <v>4223838.16</v>
      </c>
      <c r="C48" s="6" t="n">
        <v>77</v>
      </c>
      <c r="D48" s="6" t="n">
        <v>95</v>
      </c>
      <c r="E48" s="7" t="n">
        <v>39753</v>
      </c>
      <c r="F48" s="0" t="n">
        <v>13.475</v>
      </c>
      <c r="G48" s="2" t="n">
        <f aca="false">+(F48-25)/10</f>
        <v>-1.1525</v>
      </c>
      <c r="H48" s="2" t="n">
        <f aca="false">1-0.203462*(G48)+0.038233*(G48)^2-0.005554*(G48)^3</f>
        <v>1.29377532453866</v>
      </c>
      <c r="I48" s="2" t="n">
        <f aca="false">+D48*H48</f>
        <v>122.908655831172</v>
      </c>
      <c r="J48" s="0" t="n">
        <v>0.157</v>
      </c>
      <c r="K48" s="3" t="n">
        <f aca="false">0.0877*I48-1.8303</f>
        <v>8.94878911639381</v>
      </c>
      <c r="L48" s="4" t="n">
        <f aca="false">(I48-2.28*J48-3.44*J48^2)*0.08</f>
        <v>9.79727226169379</v>
      </c>
      <c r="M48" s="5" t="n">
        <f aca="false">1.74+1.03*0+7.51*((I48/100)^1.58)+16.53*J48-31.26*(I48/100)*J48</f>
        <v>8.70659277357643</v>
      </c>
    </row>
    <row r="49" customFormat="false" ht="12.75" hidden="false" customHeight="false" outlineLevel="0" collapsed="false">
      <c r="A49" s="18" t="n">
        <v>748339.712</v>
      </c>
      <c r="B49" s="18" t="n">
        <v>4223874.19</v>
      </c>
      <c r="C49" s="6" t="n">
        <v>70</v>
      </c>
      <c r="D49" s="6" t="n">
        <v>77</v>
      </c>
      <c r="E49" s="7" t="n">
        <v>39753</v>
      </c>
      <c r="F49" s="0" t="n">
        <v>13.475</v>
      </c>
      <c r="G49" s="2" t="n">
        <f aca="false">+(F49-25)/10</f>
        <v>-1.1525</v>
      </c>
      <c r="H49" s="2" t="n">
        <f aca="false">1-0.203462*(G49)+0.038233*(G49)^2-0.005554*(G49)^3</f>
        <v>1.29377532453866</v>
      </c>
      <c r="I49" s="2" t="n">
        <f aca="false">+D49*H49</f>
        <v>99.6206999894765</v>
      </c>
      <c r="J49" s="0" t="n">
        <v>0.157</v>
      </c>
      <c r="K49" s="3" t="n">
        <f aca="false">0.0877*I49-1.8303</f>
        <v>6.90643538907709</v>
      </c>
      <c r="L49" s="4" t="n">
        <f aca="false">(I49-2.28*J49-3.44*J49^2)*0.08</f>
        <v>7.93423579435812</v>
      </c>
      <c r="M49" s="5" t="n">
        <f aca="false">1.74+1.03*0+7.51*((I49/100)^1.58)+16.53*J49-31.26*(I49/100)*J49</f>
        <v>6.91104791378197</v>
      </c>
    </row>
    <row r="50" customFormat="false" ht="12.75" hidden="false" customHeight="false" outlineLevel="0" collapsed="false">
      <c r="A50" s="18" t="n">
        <v>748306.884</v>
      </c>
      <c r="B50" s="18" t="n">
        <v>4223899.52</v>
      </c>
      <c r="C50" s="6" t="n">
        <v>76</v>
      </c>
      <c r="D50" s="6" t="n">
        <v>83</v>
      </c>
      <c r="E50" s="7" t="n">
        <v>39753</v>
      </c>
      <c r="F50" s="0" t="n">
        <v>13.475</v>
      </c>
      <c r="G50" s="2" t="n">
        <f aca="false">+(F50-25)/10</f>
        <v>-1.1525</v>
      </c>
      <c r="H50" s="2" t="n">
        <f aca="false">1-0.203462*(G50)+0.038233*(G50)^2-0.005554*(G50)^3</f>
        <v>1.29377532453866</v>
      </c>
      <c r="I50" s="2" t="n">
        <f aca="false">+D50*H50</f>
        <v>107.383351936708</v>
      </c>
      <c r="J50" s="0" t="n">
        <v>0.157</v>
      </c>
      <c r="K50" s="3" t="n">
        <f aca="false">0.0877*I50-1.8303</f>
        <v>7.58721996484933</v>
      </c>
      <c r="L50" s="4" t="n">
        <f aca="false">(I50-2.28*J50-3.44*J50^2)*0.08</f>
        <v>8.55524795013668</v>
      </c>
      <c r="M50" s="5" t="n">
        <f aca="false">1.74+1.03*0+7.51*((I50/100)^1.58)+16.53*J50-31.26*(I50/100)*J50</f>
        <v>7.46969183159715</v>
      </c>
    </row>
    <row r="51" customFormat="false" ht="12.75" hidden="false" customHeight="false" outlineLevel="0" collapsed="false">
      <c r="A51" s="18" t="n">
        <v>748285.368</v>
      </c>
      <c r="B51" s="18" t="n">
        <v>4223895.97</v>
      </c>
      <c r="C51" s="6" t="n">
        <v>60</v>
      </c>
      <c r="D51" s="6" t="n">
        <v>72</v>
      </c>
      <c r="E51" s="7" t="n">
        <v>39753</v>
      </c>
      <c r="F51" s="0" t="n">
        <v>13.475</v>
      </c>
      <c r="G51" s="2" t="n">
        <f aca="false">+(F51-25)/10</f>
        <v>-1.1525</v>
      </c>
      <c r="H51" s="2" t="n">
        <f aca="false">1-0.203462*(G51)+0.038233*(G51)^2-0.005554*(G51)^3</f>
        <v>1.29377532453866</v>
      </c>
      <c r="I51" s="2" t="n">
        <f aca="false">+D51*H51</f>
        <v>93.1518233667832</v>
      </c>
      <c r="J51" s="0" t="n">
        <v>0.157</v>
      </c>
      <c r="K51" s="3" t="n">
        <f aca="false">0.0877*I51-1.8303</f>
        <v>6.33911490926689</v>
      </c>
      <c r="L51" s="4" t="n">
        <f aca="false">(I51-2.28*J51-3.44*J51^2)*0.08</f>
        <v>7.41672566454266</v>
      </c>
      <c r="M51" s="5" t="n">
        <f aca="false">1.74+1.03*0+7.51*((I51/100)^1.58)+16.53*J51-31.26*(I51/100)*J51</f>
        <v>6.47719167348414</v>
      </c>
    </row>
    <row r="52" customFormat="false" ht="12.75" hidden="false" customHeight="false" outlineLevel="0" collapsed="false">
      <c r="A52" s="18" t="n">
        <v>748246.467</v>
      </c>
      <c r="B52" s="18" t="n">
        <v>4223898.12</v>
      </c>
      <c r="C52" s="6" t="n">
        <v>62</v>
      </c>
      <c r="D52" s="6" t="n">
        <v>67</v>
      </c>
      <c r="E52" s="7" t="n">
        <v>39753</v>
      </c>
      <c r="F52" s="0" t="n">
        <v>13.475</v>
      </c>
      <c r="G52" s="2" t="n">
        <f aca="false">+(F52-25)/10</f>
        <v>-1.1525</v>
      </c>
      <c r="H52" s="2" t="n">
        <f aca="false">1-0.203462*(G52)+0.038233*(G52)^2-0.005554*(G52)^3</f>
        <v>1.29377532453866</v>
      </c>
      <c r="I52" s="2" t="n">
        <f aca="false">+D52*H52</f>
        <v>86.68294674409</v>
      </c>
      <c r="J52" s="0" t="n">
        <v>0.157</v>
      </c>
      <c r="K52" s="3" t="n">
        <f aca="false">0.0877*I52-1.8303</f>
        <v>5.77179442945669</v>
      </c>
      <c r="L52" s="4" t="n">
        <f aca="false">(I52-2.28*J52-3.44*J52^2)*0.08</f>
        <v>6.8992155347272</v>
      </c>
      <c r="M52" s="5" t="n">
        <f aca="false">1.74+1.03*0+7.51*((I52/100)^1.58)+16.53*J52-31.26*(I52/100)*J52</f>
        <v>6.07301288444671</v>
      </c>
    </row>
    <row r="53" customFormat="false" ht="12.75" hidden="false" customHeight="false" outlineLevel="0" collapsed="false">
      <c r="A53" s="18" t="n">
        <v>748186.309</v>
      </c>
      <c r="B53" s="18" t="n">
        <v>4223916.16</v>
      </c>
      <c r="C53" s="6" t="n">
        <v>51</v>
      </c>
      <c r="D53" s="6" t="n">
        <v>61</v>
      </c>
      <c r="E53" s="7" t="n">
        <v>39753</v>
      </c>
      <c r="F53" s="0" t="n">
        <v>13.475</v>
      </c>
      <c r="G53" s="2" t="n">
        <f aca="false">+(F53-25)/10</f>
        <v>-1.1525</v>
      </c>
      <c r="H53" s="2" t="n">
        <f aca="false">1-0.203462*(G53)+0.038233*(G53)^2-0.005554*(G53)^3</f>
        <v>1.29377532453866</v>
      </c>
      <c r="I53" s="2" t="n">
        <f aca="false">+D53*H53</f>
        <v>78.920294796858</v>
      </c>
      <c r="J53" s="0" t="n">
        <v>0.157</v>
      </c>
      <c r="K53" s="3" t="n">
        <f aca="false">0.0877*I53-1.8303</f>
        <v>5.09100985368445</v>
      </c>
      <c r="L53" s="4" t="n">
        <f aca="false">(I53-2.28*J53-3.44*J53^2)*0.08</f>
        <v>6.27820337894864</v>
      </c>
      <c r="M53" s="5" t="n">
        <f aca="false">1.74+1.03*0+7.51*((I53/100)^1.58)+16.53*J53-31.26*(I53/100)*J53</f>
        <v>5.62846358638061</v>
      </c>
    </row>
    <row r="54" customFormat="false" ht="12.75" hidden="false" customHeight="false" outlineLevel="0" collapsed="false">
      <c r="A54" s="18" t="n">
        <v>748132.97</v>
      </c>
      <c r="B54" s="18" t="n">
        <v>4223918.086</v>
      </c>
      <c r="C54" s="6" t="n">
        <v>44</v>
      </c>
      <c r="D54" s="6" t="n">
        <v>45</v>
      </c>
      <c r="E54" s="7" t="n">
        <v>39753</v>
      </c>
      <c r="F54" s="0" t="n">
        <v>13.475</v>
      </c>
      <c r="G54" s="2" t="n">
        <f aca="false">+(F54-25)/10</f>
        <v>-1.1525</v>
      </c>
      <c r="H54" s="2" t="n">
        <f aca="false">1-0.203462*(G54)+0.038233*(G54)^2-0.005554*(G54)^3</f>
        <v>1.29377532453866</v>
      </c>
      <c r="I54" s="2" t="n">
        <f aca="false">+D54*H54</f>
        <v>58.2198896042395</v>
      </c>
      <c r="J54" s="0" t="n">
        <v>0.157</v>
      </c>
      <c r="K54" s="3" t="n">
        <f aca="false">0.0877*I54-1.8303</f>
        <v>3.27558431829181</v>
      </c>
      <c r="L54" s="4" t="n">
        <f aca="false">(I54-2.28*J54-3.44*J54^2)*0.08</f>
        <v>4.62217096353916</v>
      </c>
      <c r="M54" s="5" t="n">
        <f aca="false">1.74+1.03*0+7.51*((I54/100)^1.58)+16.53*J54-31.26*(I54/100)*J54</f>
        <v>4.67274909985887</v>
      </c>
    </row>
    <row r="55" customFormat="false" ht="12.75" hidden="false" customHeight="false" outlineLevel="0" collapsed="false">
      <c r="A55" s="18" t="n">
        <v>748076.298</v>
      </c>
      <c r="B55" s="18" t="n">
        <v>4223904.6</v>
      </c>
      <c r="C55" s="6" t="n">
        <v>40</v>
      </c>
      <c r="D55" s="6" t="n">
        <v>39</v>
      </c>
      <c r="E55" s="7" t="n">
        <v>39753</v>
      </c>
      <c r="F55" s="0" t="n">
        <v>13.475</v>
      </c>
      <c r="G55" s="2" t="n">
        <f aca="false">+(F55-25)/10</f>
        <v>-1.1525</v>
      </c>
      <c r="H55" s="2" t="n">
        <f aca="false">1-0.203462*(G55)+0.038233*(G55)^2-0.005554*(G55)^3</f>
        <v>1.29377532453866</v>
      </c>
      <c r="I55" s="2" t="n">
        <f aca="false">+D55*H55</f>
        <v>50.4572376570076</v>
      </c>
      <c r="J55" s="0" t="n">
        <v>0.157</v>
      </c>
      <c r="K55" s="3" t="n">
        <f aca="false">0.0877*I55-1.8303</f>
        <v>2.59479974251957</v>
      </c>
      <c r="L55" s="4" t="n">
        <f aca="false">(I55-2.28*J55-3.44*J55^2)*0.08</f>
        <v>4.00115880776061</v>
      </c>
      <c r="M55" s="5" t="n">
        <f aca="false">1.74+1.03*0+7.51*((I55/100)^1.58)+16.53*J55-31.26*(I55/100)*J55</f>
        <v>4.40720927930645</v>
      </c>
    </row>
    <row r="56" customFormat="false" ht="12.75" hidden="false" customHeight="false" outlineLevel="0" collapsed="false">
      <c r="A56" s="18" t="n">
        <v>748025.928</v>
      </c>
      <c r="B56" s="18" t="n">
        <v>4223881.98</v>
      </c>
      <c r="C56" s="6" t="n">
        <v>29</v>
      </c>
      <c r="D56" s="6" t="n">
        <v>30</v>
      </c>
      <c r="E56" s="7" t="n">
        <v>39753</v>
      </c>
      <c r="F56" s="0" t="n">
        <v>13.475</v>
      </c>
      <c r="G56" s="2" t="n">
        <f aca="false">+(F56-25)/10</f>
        <v>-1.1525</v>
      </c>
      <c r="H56" s="2" t="n">
        <f aca="false">1-0.203462*(G56)+0.038233*(G56)^2-0.005554*(G56)^3</f>
        <v>1.29377532453866</v>
      </c>
      <c r="I56" s="2" t="n">
        <f aca="false">+D56*H56</f>
        <v>38.8132597361597</v>
      </c>
      <c r="J56" s="0" t="n">
        <v>0.157</v>
      </c>
      <c r="K56" s="3" t="n">
        <f aca="false">0.0877*I56-1.8303</f>
        <v>1.5736228788612</v>
      </c>
      <c r="L56" s="4" t="n">
        <f aca="false">(I56-2.28*J56-3.44*J56^2)*0.08</f>
        <v>3.06964057409278</v>
      </c>
      <c r="M56" s="5" t="n">
        <f aca="false">1.74+1.03*0+7.51*((I56/100)^1.58)+16.53*J56-31.26*(I56/100)*J56</f>
        <v>4.11388478754628</v>
      </c>
    </row>
    <row r="57" customFormat="false" ht="12.75" hidden="false" customHeight="false" outlineLevel="0" collapsed="false">
      <c r="A57" s="18" t="n">
        <v>747983.892</v>
      </c>
      <c r="B57" s="18" t="n">
        <v>4223846.36</v>
      </c>
      <c r="C57" s="6" t="n">
        <v>41</v>
      </c>
      <c r="D57" s="6" t="n">
        <v>40</v>
      </c>
      <c r="E57" s="7" t="n">
        <v>39753</v>
      </c>
      <c r="F57" s="0" t="n">
        <v>13.475</v>
      </c>
      <c r="G57" s="2" t="n">
        <f aca="false">+(F57-25)/10</f>
        <v>-1.1525</v>
      </c>
      <c r="H57" s="2" t="n">
        <f aca="false">1-0.203462*(G57)+0.038233*(G57)^2-0.005554*(G57)^3</f>
        <v>1.29377532453866</v>
      </c>
      <c r="I57" s="2" t="n">
        <f aca="false">+D57*H57</f>
        <v>51.7510129815462</v>
      </c>
      <c r="J57" s="0" t="n">
        <v>0.157</v>
      </c>
      <c r="K57" s="3" t="n">
        <f aca="false">0.0877*I57-1.8303</f>
        <v>2.7082638384816</v>
      </c>
      <c r="L57" s="4" t="n">
        <f aca="false">(I57-2.28*J57-3.44*J57^2)*0.08</f>
        <v>4.1046608337237</v>
      </c>
      <c r="M57" s="5" t="n">
        <f aca="false">1.74+1.03*0+7.51*((I57/100)^1.58)+16.53*J57-31.26*(I57/100)*J57</f>
        <v>4.44771890560408</v>
      </c>
    </row>
    <row r="58" customFormat="false" ht="12.75" hidden="false" customHeight="false" outlineLevel="0" collapsed="false">
      <c r="A58" s="18" t="n">
        <v>747944.974</v>
      </c>
      <c r="B58" s="18" t="n">
        <v>4223803.72</v>
      </c>
      <c r="C58" s="6" t="n">
        <v>39</v>
      </c>
      <c r="D58" s="6" t="n">
        <v>36</v>
      </c>
      <c r="E58" s="7" t="n">
        <v>39753</v>
      </c>
      <c r="F58" s="0" t="n">
        <v>13.475</v>
      </c>
      <c r="G58" s="2" t="n">
        <f aca="false">+(F58-25)/10</f>
        <v>-1.1525</v>
      </c>
      <c r="H58" s="2" t="n">
        <f aca="false">1-0.203462*(G58)+0.038233*(G58)^2-0.005554*(G58)^3</f>
        <v>1.29377532453866</v>
      </c>
      <c r="I58" s="2" t="n">
        <f aca="false">+D58*H58</f>
        <v>46.5759116833916</v>
      </c>
      <c r="J58" s="0" t="n">
        <v>0.157</v>
      </c>
      <c r="K58" s="3" t="n">
        <f aca="false">0.0877*I58-1.8303</f>
        <v>2.25440745463344</v>
      </c>
      <c r="L58" s="4" t="n">
        <f aca="false">(I58-2.28*J58-3.44*J58^2)*0.08</f>
        <v>3.69065272987133</v>
      </c>
      <c r="M58" s="5" t="n">
        <f aca="false">1.74+1.03*0+7.51*((I58/100)^1.58)+16.53*J58-31.26*(I58/100)*J58</f>
        <v>4.29496098401675</v>
      </c>
    </row>
    <row r="59" customFormat="false" ht="12.75" hidden="false" customHeight="false" outlineLevel="0" collapsed="false">
      <c r="A59" s="18" t="n">
        <v>747921.579</v>
      </c>
      <c r="B59" s="18" t="n">
        <v>4223759.3</v>
      </c>
      <c r="C59" s="6" t="n">
        <v>33</v>
      </c>
      <c r="D59" s="6" t="n">
        <v>31</v>
      </c>
      <c r="E59" s="7" t="n">
        <v>39753</v>
      </c>
      <c r="F59" s="0" t="n">
        <v>13.475</v>
      </c>
      <c r="G59" s="2" t="n">
        <f aca="false">+(F59-25)/10</f>
        <v>-1.1525</v>
      </c>
      <c r="H59" s="2" t="n">
        <f aca="false">1-0.203462*(G59)+0.038233*(G59)^2-0.005554*(G59)^3</f>
        <v>1.29377532453866</v>
      </c>
      <c r="I59" s="2" t="n">
        <f aca="false">+D59*H59</f>
        <v>40.1070350606983</v>
      </c>
      <c r="J59" s="0" t="n">
        <v>0.157</v>
      </c>
      <c r="K59" s="3" t="n">
        <f aca="false">0.0877*I59-1.8303</f>
        <v>1.68708697482324</v>
      </c>
      <c r="L59" s="4" t="n">
        <f aca="false">(I59-2.28*J59-3.44*J59^2)*0.08</f>
        <v>3.17314260005587</v>
      </c>
      <c r="M59" s="5" t="n">
        <f aca="false">1.74+1.03*0+7.51*((I59/100)^1.58)+16.53*J59-31.26*(I59/100)*J59</f>
        <v>4.13990926720356</v>
      </c>
    </row>
    <row r="60" customFormat="false" ht="12.75" hidden="false" customHeight="false" outlineLevel="0" collapsed="false">
      <c r="A60" s="18" t="n">
        <v>747899.138</v>
      </c>
      <c r="B60" s="18" t="n">
        <v>4223707.68</v>
      </c>
      <c r="C60" s="6" t="n">
        <v>41</v>
      </c>
      <c r="D60" s="6" t="n">
        <v>43</v>
      </c>
      <c r="E60" s="7" t="n">
        <v>39753</v>
      </c>
      <c r="F60" s="0" t="n">
        <v>13.475</v>
      </c>
      <c r="G60" s="2" t="n">
        <f aca="false">+(F60-25)/10</f>
        <v>-1.1525</v>
      </c>
      <c r="H60" s="2" t="n">
        <f aca="false">1-0.203462*(G60)+0.038233*(G60)^2-0.005554*(G60)^3</f>
        <v>1.29377532453866</v>
      </c>
      <c r="I60" s="2" t="n">
        <f aca="false">+D60*H60</f>
        <v>55.6323389551622</v>
      </c>
      <c r="J60" s="0" t="n">
        <v>0.157</v>
      </c>
      <c r="K60" s="3" t="n">
        <f aca="false">0.0877*I60-1.8303</f>
        <v>3.04865612636773</v>
      </c>
      <c r="L60" s="4" t="n">
        <f aca="false">(I60-2.28*J60-3.44*J60^2)*0.08</f>
        <v>4.41516691161298</v>
      </c>
      <c r="M60" s="5" t="n">
        <f aca="false">1.74+1.03*0+7.51*((I60/100)^1.58)+16.53*J60-31.26*(I60/100)*J60</f>
        <v>4.57830071656654</v>
      </c>
    </row>
    <row r="61" customFormat="false" ht="12.75" hidden="false" customHeight="false" outlineLevel="0" collapsed="false">
      <c r="A61" s="18" t="n">
        <v>747889.721</v>
      </c>
      <c r="B61" s="18" t="n">
        <v>4223658.8</v>
      </c>
      <c r="C61" s="6" t="n">
        <v>40</v>
      </c>
      <c r="D61" s="6" t="n">
        <v>45</v>
      </c>
      <c r="E61" s="7" t="n">
        <v>39753</v>
      </c>
      <c r="F61" s="0" t="n">
        <v>13.475</v>
      </c>
      <c r="G61" s="2" t="n">
        <f aca="false">+(F61-25)/10</f>
        <v>-1.1525</v>
      </c>
      <c r="H61" s="2" t="n">
        <f aca="false">1-0.203462*(G61)+0.038233*(G61)^2-0.005554*(G61)^3</f>
        <v>1.29377532453866</v>
      </c>
      <c r="I61" s="2" t="n">
        <f aca="false">+D61*H61</f>
        <v>58.2198896042395</v>
      </c>
      <c r="J61" s="0" t="n">
        <v>0.157</v>
      </c>
      <c r="K61" s="3" t="n">
        <f aca="false">0.0877*I61-1.8303</f>
        <v>3.27558431829181</v>
      </c>
      <c r="L61" s="4" t="n">
        <f aca="false">(I61-2.28*J61-3.44*J61^2)*0.08</f>
        <v>4.62217096353916</v>
      </c>
      <c r="M61" s="5" t="n">
        <f aca="false">1.74+1.03*0+7.51*((I61/100)^1.58)+16.53*J61-31.26*(I61/100)*J61</f>
        <v>4.67274909985887</v>
      </c>
    </row>
    <row r="62" customFormat="false" ht="12.75" hidden="false" customHeight="false" outlineLevel="0" collapsed="false">
      <c r="A62" s="18" t="n">
        <v>747893.435</v>
      </c>
      <c r="B62" s="18" t="n">
        <v>4223605.53</v>
      </c>
      <c r="C62" s="6" t="n">
        <v>47</v>
      </c>
      <c r="D62" s="6" t="n">
        <v>49</v>
      </c>
      <c r="E62" s="7" t="n">
        <v>39753</v>
      </c>
      <c r="F62" s="0" t="n">
        <v>13.475</v>
      </c>
      <c r="G62" s="2" t="n">
        <f aca="false">+(F62-25)/10</f>
        <v>-1.1525</v>
      </c>
      <c r="H62" s="2" t="n">
        <f aca="false">1-0.203462*(G62)+0.038233*(G62)^2-0.005554*(G62)^3</f>
        <v>1.29377532453866</v>
      </c>
      <c r="I62" s="2" t="n">
        <f aca="false">+D62*H62</f>
        <v>63.3949909023942</v>
      </c>
      <c r="J62" s="0" t="n">
        <v>0.157</v>
      </c>
      <c r="K62" s="3" t="n">
        <f aca="false">0.0877*I62-1.8303</f>
        <v>3.72944070213997</v>
      </c>
      <c r="L62" s="4" t="n">
        <f aca="false">(I62-2.28*J62-3.44*J62^2)*0.08</f>
        <v>5.03617906739153</v>
      </c>
      <c r="M62" s="5" t="n">
        <f aca="false">1.74+1.03*0+7.51*((I62/100)^1.58)+16.53*J62-31.26*(I62/100)*J62</f>
        <v>4.87889263019226</v>
      </c>
    </row>
    <row r="63" customFormat="false" ht="12.75" hidden="false" customHeight="false" outlineLevel="0" collapsed="false">
      <c r="A63" s="18" t="n">
        <v>747907.991</v>
      </c>
      <c r="B63" s="18" t="n">
        <v>4223560.67</v>
      </c>
      <c r="C63" s="6" t="n">
        <v>50</v>
      </c>
      <c r="D63" s="6" t="n">
        <v>49</v>
      </c>
      <c r="E63" s="7" t="n">
        <v>39753</v>
      </c>
      <c r="F63" s="0" t="n">
        <v>13.475</v>
      </c>
      <c r="G63" s="2" t="n">
        <f aca="false">+(F63-25)/10</f>
        <v>-1.1525</v>
      </c>
      <c r="H63" s="2" t="n">
        <f aca="false">1-0.203462*(G63)+0.038233*(G63)^2-0.005554*(G63)^3</f>
        <v>1.29377532453866</v>
      </c>
      <c r="I63" s="2" t="n">
        <f aca="false">+D63*H63</f>
        <v>63.3949909023942</v>
      </c>
      <c r="J63" s="0" t="n">
        <v>0.157</v>
      </c>
      <c r="K63" s="3" t="n">
        <f aca="false">0.0877*I63-1.8303</f>
        <v>3.72944070213997</v>
      </c>
      <c r="L63" s="4" t="n">
        <f aca="false">(I63-2.28*J63-3.44*J63^2)*0.08</f>
        <v>5.03617906739153</v>
      </c>
      <c r="M63" s="5" t="n">
        <f aca="false">1.74+1.03*0+7.51*((I63/100)^1.58)+16.53*J63-31.26*(I63/100)*J63</f>
        <v>4.87889263019226</v>
      </c>
    </row>
    <row r="64" customFormat="false" ht="12.75" hidden="false" customHeight="false" outlineLevel="0" collapsed="false">
      <c r="A64" s="18" t="n">
        <v>747924.702</v>
      </c>
      <c r="B64" s="18" t="n">
        <v>4223508.84</v>
      </c>
      <c r="C64" s="6" t="n">
        <v>43</v>
      </c>
      <c r="D64" s="6" t="n">
        <v>45</v>
      </c>
      <c r="E64" s="7" t="n">
        <v>39753</v>
      </c>
      <c r="F64" s="0" t="n">
        <v>13.475</v>
      </c>
      <c r="G64" s="2" t="n">
        <f aca="false">+(F64-25)/10</f>
        <v>-1.1525</v>
      </c>
      <c r="H64" s="2" t="n">
        <f aca="false">1-0.203462*(G64)+0.038233*(G64)^2-0.005554*(G64)^3</f>
        <v>1.29377532453866</v>
      </c>
      <c r="I64" s="2" t="n">
        <f aca="false">+D64*H64</f>
        <v>58.2198896042395</v>
      </c>
      <c r="J64" s="0" t="n">
        <v>0.157</v>
      </c>
      <c r="K64" s="3" t="n">
        <f aca="false">0.0877*I64-1.8303</f>
        <v>3.27558431829181</v>
      </c>
      <c r="L64" s="4" t="n">
        <f aca="false">(I64-2.28*J64-3.44*J64^2)*0.08</f>
        <v>4.62217096353916</v>
      </c>
      <c r="M64" s="5" t="n">
        <f aca="false">1.74+1.03*0+7.51*((I64/100)^1.58)+16.53*J64-31.26*(I64/100)*J64</f>
        <v>4.67274909985887</v>
      </c>
    </row>
    <row r="65" customFormat="false" ht="12.75" hidden="false" customHeight="false" outlineLevel="0" collapsed="false">
      <c r="A65" s="18" t="n">
        <v>747952.019</v>
      </c>
      <c r="B65" s="18" t="n">
        <v>4223465.97</v>
      </c>
      <c r="C65" s="6" t="n">
        <v>44</v>
      </c>
      <c r="D65" s="6" t="n">
        <v>42</v>
      </c>
      <c r="E65" s="7" t="n">
        <v>39753</v>
      </c>
      <c r="F65" s="0" t="n">
        <v>13.475</v>
      </c>
      <c r="G65" s="2" t="n">
        <f aca="false">+(F65-25)/10</f>
        <v>-1.1525</v>
      </c>
      <c r="H65" s="2" t="n">
        <f aca="false">1-0.203462*(G65)+0.038233*(G65)^2-0.005554*(G65)^3</f>
        <v>1.29377532453866</v>
      </c>
      <c r="I65" s="2" t="n">
        <f aca="false">+D65*H65</f>
        <v>54.3385636306236</v>
      </c>
      <c r="J65" s="0" t="n">
        <v>0.157</v>
      </c>
      <c r="K65" s="3" t="n">
        <f aca="false">0.0877*I65-1.8303</f>
        <v>2.93519203040569</v>
      </c>
      <c r="L65" s="4" t="n">
        <f aca="false">(I65-2.28*J65-3.44*J65^2)*0.08</f>
        <v>4.31166488564988</v>
      </c>
      <c r="M65" s="5" t="n">
        <f aca="false">1.74+1.03*0+7.51*((I65/100)^1.58)+16.53*J65-31.26*(I65/100)*J65</f>
        <v>4.53328003344264</v>
      </c>
    </row>
    <row r="66" customFormat="false" ht="12.75" hidden="false" customHeight="false" outlineLevel="0" collapsed="false">
      <c r="A66" s="18" t="n">
        <v>747990.796</v>
      </c>
      <c r="B66" s="18" t="n">
        <v>4223424.06</v>
      </c>
      <c r="C66" s="6" t="n">
        <v>42</v>
      </c>
      <c r="D66" s="6" t="n">
        <v>46</v>
      </c>
      <c r="E66" s="7" t="n">
        <v>39753</v>
      </c>
      <c r="F66" s="0" t="n">
        <v>13.475</v>
      </c>
      <c r="G66" s="2" t="n">
        <f aca="false">+(F66-25)/10</f>
        <v>-1.1525</v>
      </c>
      <c r="H66" s="2" t="n">
        <f aca="false">1-0.203462*(G66)+0.038233*(G66)^2-0.005554*(G66)^3</f>
        <v>1.29377532453866</v>
      </c>
      <c r="I66" s="2" t="n">
        <f aca="false">+D66*H66</f>
        <v>59.5136649287782</v>
      </c>
      <c r="J66" s="0" t="n">
        <v>0.157</v>
      </c>
      <c r="K66" s="3" t="n">
        <f aca="false">0.0877*I66-1.8303</f>
        <v>3.38904841425385</v>
      </c>
      <c r="L66" s="4" t="n">
        <f aca="false">(I66-2.28*J66-3.44*J66^2)*0.08</f>
        <v>4.72567298950226</v>
      </c>
      <c r="M66" s="5" t="n">
        <f aca="false">1.74+1.03*0+7.51*((I66/100)^1.58)+16.53*J66-31.26*(I66/100)*J66</f>
        <v>4.72214892397094</v>
      </c>
    </row>
    <row r="67" customFormat="false" ht="12.75" hidden="false" customHeight="false" outlineLevel="0" collapsed="false">
      <c r="A67" s="18" t="n">
        <v>748014.882</v>
      </c>
      <c r="B67" s="18" t="n">
        <v>4223398.15</v>
      </c>
      <c r="C67" s="6" t="n">
        <v>45</v>
      </c>
      <c r="D67" s="6" t="n">
        <v>47</v>
      </c>
      <c r="E67" s="7" t="n">
        <v>39753</v>
      </c>
      <c r="F67" s="0" t="n">
        <v>13.475</v>
      </c>
      <c r="G67" s="2" t="n">
        <f aca="false">+(F67-25)/10</f>
        <v>-1.1525</v>
      </c>
      <c r="H67" s="2" t="n">
        <f aca="false">1-0.203462*(G67)+0.038233*(G67)^2-0.005554*(G67)^3</f>
        <v>1.29377532453866</v>
      </c>
      <c r="I67" s="2" t="n">
        <f aca="false">+D67*H67</f>
        <v>60.8074402533168</v>
      </c>
      <c r="J67" s="0" t="n">
        <v>0.157</v>
      </c>
      <c r="K67" s="3" t="n">
        <f aca="false">0.0877*I67-1.8303</f>
        <v>3.50251251021589</v>
      </c>
      <c r="L67" s="4" t="n">
        <f aca="false">(I67-2.28*J67-3.44*J67^2)*0.08</f>
        <v>4.82917501546535</v>
      </c>
      <c r="M67" s="5" t="n">
        <f aca="false">1.74+1.03*0+7.51*((I67/100)^1.58)+16.53*J67-31.26*(I67/100)*J67</f>
        <v>4.77298131175847</v>
      </c>
    </row>
    <row r="68" customFormat="false" ht="12.75" hidden="false" customHeight="false" outlineLevel="0" collapsed="false">
      <c r="A68" s="18" t="n">
        <v>748071.289</v>
      </c>
      <c r="B68" s="18" t="n">
        <v>4223371.03</v>
      </c>
      <c r="C68" s="6" t="n">
        <v>42</v>
      </c>
      <c r="D68" s="6" t="n">
        <v>46</v>
      </c>
      <c r="E68" s="7" t="n">
        <v>39753</v>
      </c>
      <c r="F68" s="0" t="n">
        <v>13.475</v>
      </c>
      <c r="G68" s="2" t="n">
        <f aca="false">+(F68-25)/10</f>
        <v>-1.1525</v>
      </c>
      <c r="H68" s="2" t="n">
        <f aca="false">1-0.203462*(G68)+0.038233*(G68)^2-0.005554*(G68)^3</f>
        <v>1.29377532453866</v>
      </c>
      <c r="I68" s="2" t="n">
        <f aca="false">+D68*H68</f>
        <v>59.5136649287782</v>
      </c>
      <c r="J68" s="0" t="n">
        <v>0.157</v>
      </c>
      <c r="K68" s="3" t="n">
        <f aca="false">0.0877*I68-1.8303</f>
        <v>3.38904841425385</v>
      </c>
      <c r="L68" s="4" t="n">
        <f aca="false">(I68-2.28*J68-3.44*J68^2)*0.08</f>
        <v>4.72567298950226</v>
      </c>
      <c r="M68" s="5" t="n">
        <f aca="false">1.74+1.03*0+7.51*((I68/100)^1.58)+16.53*J68-31.26*(I68/100)*J68</f>
        <v>4.72214892397094</v>
      </c>
    </row>
    <row r="69" customFormat="false" ht="12.75" hidden="false" customHeight="false" outlineLevel="0" collapsed="false">
      <c r="A69" s="18" t="n">
        <v>748129.6</v>
      </c>
      <c r="B69" s="18" t="n">
        <v>423356.482</v>
      </c>
      <c r="C69" s="6" t="n">
        <v>38</v>
      </c>
      <c r="D69" s="6" t="n">
        <v>40</v>
      </c>
      <c r="E69" s="7" t="n">
        <v>39753</v>
      </c>
      <c r="F69" s="0" t="n">
        <v>13.475</v>
      </c>
      <c r="G69" s="2" t="n">
        <f aca="false">+(F69-25)/10</f>
        <v>-1.1525</v>
      </c>
      <c r="H69" s="2" t="n">
        <f aca="false">1-0.203462*(G69)+0.038233*(G69)^2-0.005554*(G69)^3</f>
        <v>1.29377532453866</v>
      </c>
      <c r="I69" s="2" t="n">
        <f aca="false">+D69*H69</f>
        <v>51.7510129815462</v>
      </c>
      <c r="J69" s="0" t="n">
        <v>0.157</v>
      </c>
      <c r="K69" s="3" t="n">
        <f aca="false">0.0877*I69-1.8303</f>
        <v>2.7082638384816</v>
      </c>
      <c r="L69" s="4" t="n">
        <f aca="false">(I69-2.28*J69-3.44*J69^2)*0.08</f>
        <v>4.1046608337237</v>
      </c>
      <c r="M69" s="5" t="n">
        <f aca="false">1.74+1.03*0+7.51*((I69/100)^1.58)+16.53*J69-31.26*(I69/100)*J69</f>
        <v>4.44771890560408</v>
      </c>
    </row>
    <row r="70" customFormat="false" ht="12.75" hidden="false" customHeight="false" outlineLevel="0" collapsed="false">
      <c r="A70" s="18" t="n">
        <v>748176.839</v>
      </c>
      <c r="B70" s="18" t="n">
        <v>4223347.77</v>
      </c>
      <c r="C70" s="6" t="n">
        <v>41</v>
      </c>
      <c r="D70" s="6" t="n">
        <v>46</v>
      </c>
      <c r="E70" s="7" t="n">
        <v>39753</v>
      </c>
      <c r="F70" s="0" t="n">
        <v>13.475</v>
      </c>
      <c r="G70" s="2" t="n">
        <f aca="false">+(F70-25)/10</f>
        <v>-1.1525</v>
      </c>
      <c r="H70" s="2" t="n">
        <f aca="false">1-0.203462*(G70)+0.038233*(G70)^2-0.005554*(G70)^3</f>
        <v>1.29377532453866</v>
      </c>
      <c r="I70" s="2" t="n">
        <f aca="false">+D70*H70</f>
        <v>59.5136649287782</v>
      </c>
      <c r="J70" s="0" t="n">
        <v>0.157</v>
      </c>
      <c r="K70" s="3" t="n">
        <f aca="false">0.0877*I70-1.8303</f>
        <v>3.38904841425385</v>
      </c>
      <c r="L70" s="4" t="n">
        <f aca="false">(I70-2.28*J70-3.44*J70^2)*0.08</f>
        <v>4.72567298950226</v>
      </c>
      <c r="M70" s="5" t="n">
        <f aca="false">1.74+1.03*0+7.51*((I70/100)^1.58)+16.53*J70-31.26*(I70/100)*J70</f>
        <v>4.72214892397094</v>
      </c>
    </row>
    <row r="71" customFormat="false" ht="12.75" hidden="false" customHeight="false" outlineLevel="0" collapsed="false">
      <c r="A71" s="18" t="n">
        <v>748228.219</v>
      </c>
      <c r="B71" s="18" t="n">
        <v>4223347.76</v>
      </c>
      <c r="C71" s="6" t="n">
        <v>49</v>
      </c>
      <c r="D71" s="6" t="n">
        <v>50</v>
      </c>
      <c r="E71" s="7" t="n">
        <v>39753</v>
      </c>
      <c r="F71" s="0" t="n">
        <v>13.475</v>
      </c>
      <c r="G71" s="2" t="n">
        <f aca="false">+(F71-25)/10</f>
        <v>-1.1525</v>
      </c>
      <c r="H71" s="2" t="n">
        <f aca="false">1-0.203462*(G71)+0.038233*(G71)^2-0.005554*(G71)^3</f>
        <v>1.29377532453866</v>
      </c>
      <c r="I71" s="2" t="n">
        <f aca="false">+D71*H71</f>
        <v>64.6887662269328</v>
      </c>
      <c r="J71" s="0" t="n">
        <v>0.157</v>
      </c>
      <c r="K71" s="3" t="n">
        <f aca="false">0.0877*I71-1.8303</f>
        <v>3.84290479810201</v>
      </c>
      <c r="L71" s="4" t="n">
        <f aca="false">(I71-2.28*J71-3.44*J71^2)*0.08</f>
        <v>5.13968109335462</v>
      </c>
      <c r="M71" s="5" t="n">
        <f aca="false">1.74+1.03*0+7.51*((I71/100)^1.58)+16.53*J71-31.26*(I71/100)*J71</f>
        <v>4.93394692650799</v>
      </c>
    </row>
    <row r="72" customFormat="false" ht="12.75" hidden="false" customHeight="false" outlineLevel="0" collapsed="false">
      <c r="A72" s="18" t="n">
        <v>748273.744</v>
      </c>
      <c r="B72" s="18" t="n">
        <v>4223360.26</v>
      </c>
      <c r="C72" s="6" t="n">
        <v>49</v>
      </c>
      <c r="D72" s="6" t="n">
        <v>49</v>
      </c>
      <c r="E72" s="7" t="n">
        <v>39753</v>
      </c>
      <c r="F72" s="0" t="n">
        <v>13.475</v>
      </c>
      <c r="G72" s="2" t="n">
        <f aca="false">+(F72-25)/10</f>
        <v>-1.1525</v>
      </c>
      <c r="H72" s="2" t="n">
        <f aca="false">1-0.203462*(G72)+0.038233*(G72)^2-0.005554*(G72)^3</f>
        <v>1.29377532453866</v>
      </c>
      <c r="I72" s="2" t="n">
        <f aca="false">+D72*H72</f>
        <v>63.3949909023942</v>
      </c>
      <c r="J72" s="0" t="n">
        <v>0.157</v>
      </c>
      <c r="K72" s="3" t="n">
        <f aca="false">0.0877*I72-1.8303</f>
        <v>3.72944070213997</v>
      </c>
      <c r="L72" s="4" t="n">
        <f aca="false">(I72-2.28*J72-3.44*J72^2)*0.08</f>
        <v>5.03617906739153</v>
      </c>
      <c r="M72" s="5" t="n">
        <f aca="false">1.74+1.03*0+7.51*((I72/100)^1.58)+16.53*J72-31.26*(I72/100)*J72</f>
        <v>4.87889263019226</v>
      </c>
    </row>
    <row r="73" customFormat="false" ht="12.75" hidden="false" customHeight="false" outlineLevel="0" collapsed="false">
      <c r="A73" s="18" t="n">
        <v>748321.705</v>
      </c>
      <c r="B73" s="18" t="n">
        <v>4223380.92</v>
      </c>
      <c r="C73" s="6" t="n">
        <v>46</v>
      </c>
      <c r="D73" s="6" t="n">
        <v>52</v>
      </c>
      <c r="E73" s="7" t="n">
        <v>39753</v>
      </c>
      <c r="F73" s="0" t="n">
        <v>13.475</v>
      </c>
      <c r="G73" s="2" t="n">
        <f aca="false">+(F73-25)/10</f>
        <v>-1.1525</v>
      </c>
      <c r="H73" s="2" t="n">
        <f aca="false">1-0.203462*(G73)+0.038233*(G73)^2-0.005554*(G73)^3</f>
        <v>1.29377532453866</v>
      </c>
      <c r="I73" s="2" t="n">
        <f aca="false">+D73*H73</f>
        <v>67.2763168760101</v>
      </c>
      <c r="J73" s="0" t="n">
        <v>0.157</v>
      </c>
      <c r="K73" s="3" t="n">
        <f aca="false">0.0877*I73-1.8303</f>
        <v>4.06983299002609</v>
      </c>
      <c r="L73" s="4" t="n">
        <f aca="false">(I73-2.28*J73-3.44*J73^2)*0.08</f>
        <v>5.34668514528081</v>
      </c>
      <c r="M73" s="5" t="n">
        <f aca="false">1.74+1.03*0+7.51*((I73/100)^1.58)+16.53*J73-31.26*(I73/100)*J73</f>
        <v>5.04819383570618</v>
      </c>
    </row>
    <row r="74" customFormat="false" ht="12.75" hidden="false" customHeight="false" outlineLevel="0" collapsed="false">
      <c r="A74" s="18" t="n">
        <v>748360.655</v>
      </c>
      <c r="B74" s="18" t="n">
        <v>4223411.67</v>
      </c>
      <c r="C74" s="6" t="n">
        <v>51</v>
      </c>
      <c r="D74" s="6" t="n">
        <v>44</v>
      </c>
      <c r="E74" s="7" t="n">
        <v>39753</v>
      </c>
      <c r="F74" s="0" t="n">
        <v>13.475</v>
      </c>
      <c r="G74" s="2" t="n">
        <f aca="false">+(F74-25)/10</f>
        <v>-1.1525</v>
      </c>
      <c r="H74" s="2" t="n">
        <f aca="false">1-0.203462*(G74)+0.038233*(G74)^2-0.005554*(G74)^3</f>
        <v>1.29377532453866</v>
      </c>
      <c r="I74" s="2" t="n">
        <f aca="false">+D74*H74</f>
        <v>56.9261142797009</v>
      </c>
      <c r="J74" s="0" t="n">
        <v>0.157</v>
      </c>
      <c r="K74" s="3" t="n">
        <f aca="false">0.0877*I74-1.8303</f>
        <v>3.16212022232977</v>
      </c>
      <c r="L74" s="4" t="n">
        <f aca="false">(I74-2.28*J74-3.44*J74^2)*0.08</f>
        <v>4.51866893757607</v>
      </c>
      <c r="M74" s="5" t="n">
        <f aca="false">1.74+1.03*0+7.51*((I74/100)^1.58)+16.53*J74-31.26*(I74/100)*J74</f>
        <v>4.6247951263712</v>
      </c>
    </row>
    <row r="75" customFormat="false" ht="12.75" hidden="false" customHeight="false" outlineLevel="0" collapsed="false">
      <c r="A75" s="18" t="n">
        <v>748399.077</v>
      </c>
      <c r="B75" s="18" t="n">
        <v>4223452.74</v>
      </c>
      <c r="C75" s="6" t="n">
        <v>52</v>
      </c>
      <c r="D75" s="6" t="n">
        <v>46</v>
      </c>
      <c r="E75" s="7" t="n">
        <v>39753</v>
      </c>
      <c r="F75" s="0" t="n">
        <v>13.475</v>
      </c>
      <c r="G75" s="2" t="n">
        <f aca="false">+(F75-25)/10</f>
        <v>-1.1525</v>
      </c>
      <c r="H75" s="2" t="n">
        <f aca="false">1-0.203462*(G75)+0.038233*(G75)^2-0.005554*(G75)^3</f>
        <v>1.29377532453866</v>
      </c>
      <c r="I75" s="2" t="n">
        <f aca="false">+D75*H75</f>
        <v>59.5136649287782</v>
      </c>
      <c r="J75" s="0" t="n">
        <v>0.157</v>
      </c>
      <c r="K75" s="3" t="n">
        <f aca="false">0.0877*I75-1.8303</f>
        <v>3.38904841425385</v>
      </c>
      <c r="L75" s="4" t="n">
        <f aca="false">(I75-2.28*J75-3.44*J75^2)*0.08</f>
        <v>4.72567298950226</v>
      </c>
      <c r="M75" s="5" t="n">
        <f aca="false">1.74+1.03*0+7.51*((I75/100)^1.58)+16.53*J75-31.26*(I75/100)*J75</f>
        <v>4.72214892397094</v>
      </c>
    </row>
    <row r="76" customFormat="false" ht="12.75" hidden="false" customHeight="false" outlineLevel="0" collapsed="false">
      <c r="A76" s="18" t="n">
        <v>748423.398</v>
      </c>
      <c r="B76" s="18" t="n">
        <v>4223487.75</v>
      </c>
      <c r="C76" s="6" t="n">
        <v>52</v>
      </c>
      <c r="D76" s="6" t="n">
        <v>54</v>
      </c>
      <c r="E76" s="7" t="n">
        <v>39753</v>
      </c>
      <c r="F76" s="0" t="n">
        <v>13.475</v>
      </c>
      <c r="G76" s="2" t="n">
        <f aca="false">+(F76-25)/10</f>
        <v>-1.1525</v>
      </c>
      <c r="H76" s="2" t="n">
        <f aca="false">1-0.203462*(G76)+0.038233*(G76)^2-0.005554*(G76)^3</f>
        <v>1.29377532453866</v>
      </c>
      <c r="I76" s="2" t="n">
        <f aca="false">+D76*H76</f>
        <v>69.8638675250874</v>
      </c>
      <c r="J76" s="0" t="n">
        <v>0.157</v>
      </c>
      <c r="K76" s="3" t="n">
        <f aca="false">0.0877*I76-1.8303</f>
        <v>4.29676118195017</v>
      </c>
      <c r="L76" s="4" t="n">
        <f aca="false">(I76-2.28*J76-3.44*J76^2)*0.08</f>
        <v>5.55368919720699</v>
      </c>
      <c r="M76" s="5" t="n">
        <f aca="false">1.74+1.03*0+7.51*((I76/100)^1.58)+16.53*J76-31.26*(I76/100)*J76</f>
        <v>5.16788367242107</v>
      </c>
    </row>
    <row r="77" customFormat="false" ht="12.75" hidden="false" customHeight="false" outlineLevel="0" collapsed="false">
      <c r="A77" s="18" t="n">
        <v>748414.52</v>
      </c>
      <c r="B77" s="18" t="n">
        <v>4223547.215</v>
      </c>
      <c r="C77" s="6" t="n">
        <v>61</v>
      </c>
      <c r="D77" s="6" t="n">
        <v>60</v>
      </c>
      <c r="E77" s="7" t="n">
        <v>39753</v>
      </c>
      <c r="F77" s="0" t="n">
        <v>13.475</v>
      </c>
      <c r="G77" s="2" t="n">
        <f aca="false">+(F77-25)/10</f>
        <v>-1.1525</v>
      </c>
      <c r="H77" s="2" t="n">
        <f aca="false">1-0.203462*(G77)+0.038233*(G77)^2-0.005554*(G77)^3</f>
        <v>1.29377532453866</v>
      </c>
      <c r="I77" s="2" t="n">
        <f aca="false">+D77*H77</f>
        <v>77.6265194723194</v>
      </c>
      <c r="J77" s="0" t="n">
        <v>0.157</v>
      </c>
      <c r="K77" s="3" t="n">
        <f aca="false">0.0877*I77-1.8303</f>
        <v>4.97754575772241</v>
      </c>
      <c r="L77" s="4" t="n">
        <f aca="false">(I77-2.28*J77-3.44*J77^2)*0.08</f>
        <v>6.17470135298555</v>
      </c>
      <c r="M77" s="5" t="n">
        <f aca="false">1.74+1.03*0+7.51*((I77/100)^1.58)+16.53*J77-31.26*(I77/100)*J77</f>
        <v>5.55877609165738</v>
      </c>
    </row>
    <row r="78" customFormat="false" ht="12.75" hidden="false" customHeight="false" outlineLevel="0" collapsed="false">
      <c r="A78" s="18" t="n">
        <v>748418.728</v>
      </c>
      <c r="B78" s="18" t="n">
        <v>4223607.11</v>
      </c>
      <c r="C78" s="6" t="n">
        <v>61</v>
      </c>
      <c r="D78" s="6" t="n">
        <v>62</v>
      </c>
      <c r="E78" s="7" t="n">
        <v>39753</v>
      </c>
      <c r="F78" s="0" t="n">
        <v>13.475</v>
      </c>
      <c r="G78" s="2" t="n">
        <f aca="false">+(F78-25)/10</f>
        <v>-1.1525</v>
      </c>
      <c r="H78" s="2" t="n">
        <f aca="false">1-0.203462*(G78)+0.038233*(G78)^2-0.005554*(G78)^3</f>
        <v>1.29377532453866</v>
      </c>
      <c r="I78" s="2" t="n">
        <f aca="false">+D78*H78</f>
        <v>80.2140701213967</v>
      </c>
      <c r="J78" s="0" t="n">
        <v>0.157</v>
      </c>
      <c r="K78" s="3" t="n">
        <f aca="false">0.0877*I78-1.8303</f>
        <v>5.20447394964649</v>
      </c>
      <c r="L78" s="4" t="n">
        <f aca="false">(I78-2.28*J78-3.44*J78^2)*0.08</f>
        <v>6.38170540491173</v>
      </c>
      <c r="M78" s="5" t="n">
        <f aca="false">1.74+1.03*0+7.51*((I78/100)^1.58)+16.53*J78-31.26*(I78/100)*J78</f>
        <v>5.69942349760559</v>
      </c>
    </row>
    <row r="79" customFormat="false" ht="12.75" hidden="false" customHeight="false" outlineLevel="0" collapsed="false">
      <c r="A79" s="18" t="n">
        <v>748418.399</v>
      </c>
      <c r="B79" s="18" t="n">
        <v>4223653.72</v>
      </c>
      <c r="C79" s="6" t="n">
        <v>59</v>
      </c>
      <c r="D79" s="6" t="n">
        <v>52</v>
      </c>
      <c r="E79" s="7" t="n">
        <v>39753</v>
      </c>
      <c r="F79" s="0" t="n">
        <v>13.475</v>
      </c>
      <c r="G79" s="2" t="n">
        <f aca="false">+(F79-25)/10</f>
        <v>-1.1525</v>
      </c>
      <c r="H79" s="2" t="n">
        <f aca="false">1-0.203462*(G79)+0.038233*(G79)^2-0.005554*(G79)^3</f>
        <v>1.29377532453866</v>
      </c>
      <c r="I79" s="2" t="n">
        <f aca="false">+D79*H79</f>
        <v>67.2763168760101</v>
      </c>
      <c r="J79" s="0" t="n">
        <v>0.157</v>
      </c>
      <c r="K79" s="3" t="n">
        <f aca="false">0.0877*I79-1.8303</f>
        <v>4.06983299002609</v>
      </c>
      <c r="L79" s="4" t="n">
        <f aca="false">(I79-2.28*J79-3.44*J79^2)*0.08</f>
        <v>5.34668514528081</v>
      </c>
      <c r="M79" s="5" t="n">
        <f aca="false">1.74+1.03*0+7.51*((I79/100)^1.58)+16.53*J79-31.26*(I79/100)*J79</f>
        <v>5.04819383570618</v>
      </c>
    </row>
    <row r="80" customFormat="false" ht="12.75" hidden="false" customHeight="false" outlineLevel="0" collapsed="false">
      <c r="A80" s="18" t="n">
        <v>748409.019</v>
      </c>
      <c r="B80" s="18" t="n">
        <v>4223706.25</v>
      </c>
      <c r="C80" s="6" t="n">
        <v>41</v>
      </c>
      <c r="D80" s="6" t="n">
        <v>50</v>
      </c>
      <c r="E80" s="7" t="n">
        <v>39753</v>
      </c>
      <c r="F80" s="0" t="n">
        <v>13.475</v>
      </c>
      <c r="G80" s="2" t="n">
        <f aca="false">+(F80-25)/10</f>
        <v>-1.1525</v>
      </c>
      <c r="H80" s="2" t="n">
        <f aca="false">1-0.203462*(G80)+0.038233*(G80)^2-0.005554*(G80)^3</f>
        <v>1.29377532453866</v>
      </c>
      <c r="I80" s="2" t="n">
        <f aca="false">+D80*H80</f>
        <v>64.6887662269328</v>
      </c>
      <c r="J80" s="0" t="n">
        <v>0.157</v>
      </c>
      <c r="K80" s="3" t="n">
        <f aca="false">0.0877*I80-1.8303</f>
        <v>3.84290479810201</v>
      </c>
      <c r="L80" s="4" t="n">
        <f aca="false">(I80-2.28*J80-3.44*J80^2)*0.08</f>
        <v>5.13968109335462</v>
      </c>
      <c r="M80" s="5" t="n">
        <f aca="false">1.74+1.03*0+7.51*((I80/100)^1.58)+16.53*J80-31.26*(I80/100)*J80</f>
        <v>4.93394692650799</v>
      </c>
    </row>
    <row r="81" customFormat="false" ht="12.75" hidden="false" customHeight="false" outlineLevel="0" collapsed="false">
      <c r="A81" s="18" t="n">
        <v>748389.851</v>
      </c>
      <c r="B81" s="18" t="n">
        <v>4223757.04</v>
      </c>
      <c r="C81" s="6" t="n">
        <v>40</v>
      </c>
      <c r="D81" s="6" t="n">
        <v>44</v>
      </c>
      <c r="E81" s="7" t="n">
        <v>39753</v>
      </c>
      <c r="F81" s="0" t="n">
        <v>13.475</v>
      </c>
      <c r="G81" s="2" t="n">
        <f aca="false">+(F81-25)/10</f>
        <v>-1.1525</v>
      </c>
      <c r="H81" s="2" t="n">
        <f aca="false">1-0.203462*(G81)+0.038233*(G81)^2-0.005554*(G81)^3</f>
        <v>1.29377532453866</v>
      </c>
      <c r="I81" s="2" t="n">
        <f aca="false">+D81*H81</f>
        <v>56.9261142797009</v>
      </c>
      <c r="J81" s="0" t="n">
        <v>0.157</v>
      </c>
      <c r="K81" s="3" t="n">
        <f aca="false">0.0877*I81-1.8303</f>
        <v>3.16212022232977</v>
      </c>
      <c r="L81" s="4" t="n">
        <f aca="false">(I81-2.28*J81-3.44*J81^2)*0.08</f>
        <v>4.51866893757607</v>
      </c>
      <c r="M81" s="5" t="n">
        <f aca="false">1.74+1.03*0+7.51*((I81/100)^1.58)+16.53*J81-31.26*(I81/100)*J81</f>
        <v>4.6247951263712</v>
      </c>
    </row>
    <row r="82" customFormat="false" ht="12.75" hidden="false" customHeight="false" outlineLevel="0" collapsed="false">
      <c r="A82" s="18" t="n">
        <v>748362.991</v>
      </c>
      <c r="B82" s="18" t="n">
        <v>4223789.94</v>
      </c>
      <c r="C82" s="6" t="n">
        <v>65</v>
      </c>
      <c r="D82" s="6" t="n">
        <v>84</v>
      </c>
      <c r="E82" s="7" t="n">
        <v>39753</v>
      </c>
      <c r="F82" s="0" t="n">
        <v>13.475</v>
      </c>
      <c r="G82" s="2" t="n">
        <f aca="false">+(F82-25)/10</f>
        <v>-1.1525</v>
      </c>
      <c r="H82" s="2" t="n">
        <f aca="false">1-0.203462*(G82)+0.038233*(G82)^2-0.005554*(G82)^3</f>
        <v>1.29377532453866</v>
      </c>
      <c r="I82" s="2" t="n">
        <f aca="false">+D82*H82</f>
        <v>108.677127261247</v>
      </c>
      <c r="J82" s="0" t="n">
        <v>0.157</v>
      </c>
      <c r="K82" s="3" t="n">
        <f aca="false">0.0877*I82-1.8303</f>
        <v>7.70068406081137</v>
      </c>
      <c r="L82" s="4" t="n">
        <f aca="false">(I82-2.28*J82-3.44*J82^2)*0.08</f>
        <v>8.65874997609977</v>
      </c>
      <c r="M82" s="5" t="n">
        <f aca="false">1.74+1.03*0+7.51*((I82/100)^1.58)+16.53*J82-31.26*(I82/100)*J82</f>
        <v>7.56674612677114</v>
      </c>
    </row>
    <row r="83" customFormat="false" ht="12.75" hidden="false" customHeight="false" outlineLevel="0" collapsed="false">
      <c r="A83" s="18" t="n">
        <v>748321.488</v>
      </c>
      <c r="B83" s="18" t="n">
        <v>4223827.39</v>
      </c>
      <c r="C83" s="6" t="n">
        <v>67</v>
      </c>
      <c r="D83" s="6" t="n">
        <v>78</v>
      </c>
      <c r="E83" s="7" t="n">
        <v>39753</v>
      </c>
      <c r="F83" s="0" t="n">
        <v>13.475</v>
      </c>
      <c r="G83" s="2" t="n">
        <f aca="false">+(F83-25)/10</f>
        <v>-1.1525</v>
      </c>
      <c r="H83" s="2" t="n">
        <f aca="false">1-0.203462*(G83)+0.038233*(G83)^2-0.005554*(G83)^3</f>
        <v>1.29377532453866</v>
      </c>
      <c r="I83" s="2" t="n">
        <f aca="false">+D83*H83</f>
        <v>100.914475314015</v>
      </c>
      <c r="J83" s="0" t="n">
        <v>0.157</v>
      </c>
      <c r="K83" s="3" t="n">
        <f aca="false">0.0877*I83-1.8303</f>
        <v>7.01989948503913</v>
      </c>
      <c r="L83" s="4" t="n">
        <f aca="false">(I83-2.28*J83-3.44*J83^2)*0.08</f>
        <v>8.03773782032121</v>
      </c>
      <c r="M83" s="5" t="n">
        <f aca="false">1.74+1.03*0+7.51*((I83/100)^1.58)+16.53*J83-31.26*(I83/100)*J83</f>
        <v>7.00130640790668</v>
      </c>
    </row>
    <row r="84" customFormat="false" ht="12.75" hidden="false" customHeight="false" outlineLevel="0" collapsed="false">
      <c r="A84" s="18" t="n">
        <v>748278.923</v>
      </c>
      <c r="B84" s="18" t="n">
        <v>4223847.13</v>
      </c>
      <c r="C84" s="6" t="n">
        <v>59</v>
      </c>
      <c r="D84" s="6" t="n">
        <v>67</v>
      </c>
      <c r="E84" s="7" t="n">
        <v>39753</v>
      </c>
      <c r="F84" s="0" t="n">
        <v>13.475</v>
      </c>
      <c r="G84" s="2" t="n">
        <f aca="false">+(F84-25)/10</f>
        <v>-1.1525</v>
      </c>
      <c r="H84" s="2" t="n">
        <f aca="false">1-0.203462*(G84)+0.038233*(G84)^2-0.005554*(G84)^3</f>
        <v>1.29377532453866</v>
      </c>
      <c r="I84" s="2" t="n">
        <f aca="false">+D84*H84</f>
        <v>86.68294674409</v>
      </c>
      <c r="J84" s="0" t="n">
        <v>0.157</v>
      </c>
      <c r="K84" s="3" t="n">
        <f aca="false">0.0877*I84-1.8303</f>
        <v>5.77179442945669</v>
      </c>
      <c r="L84" s="4" t="n">
        <f aca="false">(I84-2.28*J84-3.44*J84^2)*0.08</f>
        <v>6.8992155347272</v>
      </c>
      <c r="M84" s="5" t="n">
        <f aca="false">1.74+1.03*0+7.51*((I84/100)^1.58)+16.53*J84-31.26*(I84/100)*J84</f>
        <v>6.07301288444671</v>
      </c>
    </row>
    <row r="85" customFormat="false" ht="12.75" hidden="false" customHeight="false" outlineLevel="0" collapsed="false">
      <c r="A85" s="18" t="n">
        <v>748228.735</v>
      </c>
      <c r="B85" s="18" t="n">
        <v>4223868.92</v>
      </c>
      <c r="C85" s="6" t="n">
        <v>61</v>
      </c>
      <c r="D85" s="6" t="n">
        <v>71</v>
      </c>
      <c r="E85" s="7" t="n">
        <v>39753</v>
      </c>
      <c r="F85" s="0" t="n">
        <v>13.475</v>
      </c>
      <c r="G85" s="2" t="n">
        <f aca="false">+(F85-25)/10</f>
        <v>-1.1525</v>
      </c>
      <c r="H85" s="2" t="n">
        <f aca="false">1-0.203462*(G85)+0.038233*(G85)^2-0.005554*(G85)^3</f>
        <v>1.29377532453866</v>
      </c>
      <c r="I85" s="2" t="n">
        <f aca="false">+D85*H85</f>
        <v>91.8580480422446</v>
      </c>
      <c r="J85" s="0" t="n">
        <v>0.157</v>
      </c>
      <c r="K85" s="3" t="n">
        <f aca="false">0.0877*I85-1.8303</f>
        <v>6.22565081330485</v>
      </c>
      <c r="L85" s="4" t="n">
        <f aca="false">(I85-2.28*J85-3.44*J85^2)*0.08</f>
        <v>7.31322363857957</v>
      </c>
      <c r="M85" s="5" t="n">
        <f aca="false">1.74+1.03*0+7.51*((I85/100)^1.58)+16.53*J85-31.26*(I85/100)*J85</f>
        <v>6.39395386663419</v>
      </c>
    </row>
    <row r="86" customFormat="false" ht="12.75" hidden="false" customHeight="false" outlineLevel="0" collapsed="false">
      <c r="A86" s="18" t="n">
        <v>748177.94</v>
      </c>
      <c r="B86" s="18" t="n">
        <v>4223876.394</v>
      </c>
      <c r="C86" s="6" t="n">
        <v>51</v>
      </c>
      <c r="D86" s="6" t="n">
        <v>56</v>
      </c>
      <c r="E86" s="7" t="n">
        <v>39753</v>
      </c>
      <c r="F86" s="0" t="n">
        <v>13.475</v>
      </c>
      <c r="G86" s="2" t="n">
        <f aca="false">+(F86-25)/10</f>
        <v>-1.1525</v>
      </c>
      <c r="H86" s="2" t="n">
        <f aca="false">1-0.203462*(G86)+0.038233*(G86)^2-0.005554*(G86)^3</f>
        <v>1.29377532453866</v>
      </c>
      <c r="I86" s="2" t="n">
        <f aca="false">+D86*H86</f>
        <v>72.4514181741647</v>
      </c>
      <c r="J86" s="0" t="n">
        <v>0.157</v>
      </c>
      <c r="K86" s="3" t="n">
        <f aca="false">0.0877*I86-1.8303</f>
        <v>4.52368937387425</v>
      </c>
      <c r="L86" s="4" t="n">
        <f aca="false">(I86-2.28*J86-3.44*J86^2)*0.08</f>
        <v>5.76069324913318</v>
      </c>
      <c r="M86" s="5" t="n">
        <f aca="false">1.74+1.03*0+7.51*((I86/100)^1.58)+16.53*J86-31.26*(I86/100)*J86</f>
        <v>5.29293081266663</v>
      </c>
    </row>
    <row r="87" customFormat="false" ht="12.75" hidden="false" customHeight="false" outlineLevel="0" collapsed="false">
      <c r="A87" s="18" t="n">
        <v>748124.764</v>
      </c>
      <c r="B87" s="18" t="n">
        <v>4223860.16</v>
      </c>
      <c r="C87" s="6" t="n">
        <v>44</v>
      </c>
      <c r="D87" s="6" t="n">
        <v>54</v>
      </c>
      <c r="E87" s="7" t="n">
        <v>39753</v>
      </c>
      <c r="F87" s="0" t="n">
        <v>13.475</v>
      </c>
      <c r="G87" s="2" t="n">
        <f aca="false">+(F87-25)/10</f>
        <v>-1.1525</v>
      </c>
      <c r="H87" s="2" t="n">
        <f aca="false">1-0.203462*(G87)+0.038233*(G87)^2-0.005554*(G87)^3</f>
        <v>1.29377532453866</v>
      </c>
      <c r="I87" s="2" t="n">
        <f aca="false">+D87*H87</f>
        <v>69.8638675250874</v>
      </c>
      <c r="J87" s="0" t="n">
        <v>0.157</v>
      </c>
      <c r="K87" s="3" t="n">
        <f aca="false">0.0877*I87-1.8303</f>
        <v>4.29676118195017</v>
      </c>
      <c r="L87" s="4" t="n">
        <f aca="false">(I87-2.28*J87-3.44*J87^2)*0.08</f>
        <v>5.55368919720699</v>
      </c>
      <c r="M87" s="5" t="n">
        <f aca="false">1.74+1.03*0+7.51*((I87/100)^1.58)+16.53*J87-31.26*(I87/100)*J87</f>
        <v>5.16788367242107</v>
      </c>
    </row>
    <row r="88" customFormat="false" ht="12.75" hidden="false" customHeight="false" outlineLevel="0" collapsed="false">
      <c r="A88" s="18" t="n">
        <v>748083.267</v>
      </c>
      <c r="B88" s="18" t="n">
        <v>4223840.87</v>
      </c>
      <c r="C88" s="6" t="n">
        <v>42</v>
      </c>
      <c r="D88" s="6" t="n">
        <v>47</v>
      </c>
      <c r="E88" s="7" t="n">
        <v>39753</v>
      </c>
      <c r="F88" s="0" t="n">
        <v>13.475</v>
      </c>
      <c r="G88" s="2" t="n">
        <f aca="false">+(F88-25)/10</f>
        <v>-1.1525</v>
      </c>
      <c r="H88" s="2" t="n">
        <f aca="false">1-0.203462*(G88)+0.038233*(G88)^2-0.005554*(G88)^3</f>
        <v>1.29377532453866</v>
      </c>
      <c r="I88" s="2" t="n">
        <f aca="false">+D88*H88</f>
        <v>60.8074402533168</v>
      </c>
      <c r="J88" s="0" t="n">
        <v>0.157</v>
      </c>
      <c r="K88" s="3" t="n">
        <f aca="false">0.0877*I88-1.8303</f>
        <v>3.50251251021589</v>
      </c>
      <c r="L88" s="4" t="n">
        <f aca="false">(I88-2.28*J88-3.44*J88^2)*0.08</f>
        <v>4.82917501546535</v>
      </c>
      <c r="M88" s="5" t="n">
        <f aca="false">1.74+1.03*0+7.51*((I88/100)^1.58)+16.53*J88-31.26*(I88/100)*J88</f>
        <v>4.77298131175847</v>
      </c>
    </row>
    <row r="89" customFormat="false" ht="12.75" hidden="false" customHeight="false" outlineLevel="0" collapsed="false">
      <c r="A89" s="18" t="n">
        <v>748044.43</v>
      </c>
      <c r="B89" s="18" t="n">
        <v>4223818.507</v>
      </c>
      <c r="C89" s="6" t="n">
        <v>49</v>
      </c>
      <c r="D89" s="6" t="n">
        <v>47</v>
      </c>
      <c r="E89" s="7" t="n">
        <v>39753</v>
      </c>
      <c r="F89" s="0" t="n">
        <v>13.475</v>
      </c>
      <c r="G89" s="2" t="n">
        <f aca="false">+(F89-25)/10</f>
        <v>-1.1525</v>
      </c>
      <c r="H89" s="2" t="n">
        <f aca="false">1-0.203462*(G89)+0.038233*(G89)^2-0.005554*(G89)^3</f>
        <v>1.29377532453866</v>
      </c>
      <c r="I89" s="2" t="n">
        <f aca="false">+D89*H89</f>
        <v>60.8074402533168</v>
      </c>
      <c r="J89" s="0" t="n">
        <v>0.157</v>
      </c>
      <c r="K89" s="3" t="n">
        <f aca="false">0.0877*I89-1.8303</f>
        <v>3.50251251021589</v>
      </c>
      <c r="L89" s="4" t="n">
        <f aca="false">(I89-2.28*J89-3.44*J89^2)*0.08</f>
        <v>4.82917501546535</v>
      </c>
      <c r="M89" s="5" t="n">
        <f aca="false">1.74+1.03*0+7.51*((I89/100)^1.58)+16.53*J89-31.26*(I89/100)*J89</f>
        <v>4.77298131175847</v>
      </c>
    </row>
    <row r="90" customFormat="false" ht="12.75" hidden="false" customHeight="false" outlineLevel="0" collapsed="false">
      <c r="A90" s="18" t="n">
        <v>748007.401</v>
      </c>
      <c r="B90" s="18" t="n">
        <v>4223788.43</v>
      </c>
      <c r="C90" s="6" t="n">
        <v>36</v>
      </c>
      <c r="D90" s="6" t="n">
        <v>36</v>
      </c>
      <c r="E90" s="7" t="n">
        <v>39753</v>
      </c>
      <c r="F90" s="0" t="n">
        <v>13.475</v>
      </c>
      <c r="G90" s="2" t="n">
        <f aca="false">+(F90-25)/10</f>
        <v>-1.1525</v>
      </c>
      <c r="H90" s="2" t="n">
        <f aca="false">1-0.203462*(G90)+0.038233*(G90)^2-0.005554*(G90)^3</f>
        <v>1.29377532453866</v>
      </c>
      <c r="I90" s="2" t="n">
        <f aca="false">+D90*H90</f>
        <v>46.5759116833916</v>
      </c>
      <c r="J90" s="0" t="n">
        <v>0.157</v>
      </c>
      <c r="K90" s="3" t="n">
        <f aca="false">0.0877*I90-1.8303</f>
        <v>2.25440745463344</v>
      </c>
      <c r="L90" s="4" t="n">
        <f aca="false">(I90-2.28*J90-3.44*J90^2)*0.08</f>
        <v>3.69065272987133</v>
      </c>
      <c r="M90" s="5" t="n">
        <f aca="false">1.74+1.03*0+7.51*((I90/100)^1.58)+16.53*J90-31.26*(I90/100)*J90</f>
        <v>4.29496098401675</v>
      </c>
    </row>
    <row r="91" customFormat="false" ht="12.75" hidden="false" customHeight="false" outlineLevel="0" collapsed="false">
      <c r="A91" s="18" t="n">
        <v>747983.112</v>
      </c>
      <c r="B91" s="18" t="n">
        <v>4223737.87</v>
      </c>
      <c r="C91" s="6" t="n">
        <v>37</v>
      </c>
      <c r="D91" s="6" t="n">
        <v>36</v>
      </c>
      <c r="E91" s="7" t="n">
        <v>39753</v>
      </c>
      <c r="F91" s="0" t="n">
        <v>13.475</v>
      </c>
      <c r="G91" s="2" t="n">
        <f aca="false">+(F91-25)/10</f>
        <v>-1.1525</v>
      </c>
      <c r="H91" s="2" t="n">
        <f aca="false">1-0.203462*(G91)+0.038233*(G91)^2-0.005554*(G91)^3</f>
        <v>1.29377532453866</v>
      </c>
      <c r="I91" s="2" t="n">
        <f aca="false">+D91*H91</f>
        <v>46.5759116833916</v>
      </c>
      <c r="J91" s="0" t="n">
        <v>0.157</v>
      </c>
      <c r="K91" s="3" t="n">
        <f aca="false">0.0877*I91-1.8303</f>
        <v>2.25440745463344</v>
      </c>
      <c r="L91" s="4" t="n">
        <f aca="false">(I91-2.28*J91-3.44*J91^2)*0.08</f>
        <v>3.69065272987133</v>
      </c>
      <c r="M91" s="5" t="n">
        <f aca="false">1.74+1.03*0+7.51*((I91/100)^1.58)+16.53*J91-31.26*(I91/100)*J91</f>
        <v>4.29496098401675</v>
      </c>
    </row>
    <row r="92" customFormat="false" ht="12.75" hidden="false" customHeight="false" outlineLevel="0" collapsed="false">
      <c r="A92" s="18" t="n">
        <v>747955.327</v>
      </c>
      <c r="B92" s="18" t="n">
        <v>4223691.74</v>
      </c>
      <c r="C92" s="6" t="n">
        <v>43</v>
      </c>
      <c r="D92" s="6" t="n">
        <v>45</v>
      </c>
      <c r="E92" s="7" t="n">
        <v>39753</v>
      </c>
      <c r="F92" s="0" t="n">
        <v>13.475</v>
      </c>
      <c r="G92" s="2" t="n">
        <f aca="false">+(F92-25)/10</f>
        <v>-1.1525</v>
      </c>
      <c r="H92" s="2" t="n">
        <f aca="false">1-0.203462*(G92)+0.038233*(G92)^2-0.005554*(G92)^3</f>
        <v>1.29377532453866</v>
      </c>
      <c r="I92" s="2" t="n">
        <f aca="false">+D92*H92</f>
        <v>58.2198896042395</v>
      </c>
      <c r="J92" s="0" t="n">
        <v>0.157</v>
      </c>
      <c r="K92" s="3" t="n">
        <f aca="false">0.0877*I92-1.8303</f>
        <v>3.27558431829181</v>
      </c>
      <c r="L92" s="4" t="n">
        <f aca="false">(I92-2.28*J92-3.44*J92^2)*0.08</f>
        <v>4.62217096353916</v>
      </c>
      <c r="M92" s="5" t="n">
        <f aca="false">1.74+1.03*0+7.51*((I92/100)^1.58)+16.53*J92-31.26*(I92/100)*J92</f>
        <v>4.67274909985887</v>
      </c>
    </row>
    <row r="93" customFormat="false" ht="12.75" hidden="false" customHeight="false" outlineLevel="0" collapsed="false">
      <c r="A93" s="18" t="n">
        <v>747947.112</v>
      </c>
      <c r="B93" s="18" t="n">
        <v>4223635.77</v>
      </c>
      <c r="C93" s="6" t="n">
        <v>48</v>
      </c>
      <c r="D93" s="6" t="n">
        <v>53</v>
      </c>
      <c r="E93" s="7" t="n">
        <v>39753</v>
      </c>
      <c r="F93" s="0" t="n">
        <v>13.475</v>
      </c>
      <c r="G93" s="2" t="n">
        <f aca="false">+(F93-25)/10</f>
        <v>-1.1525</v>
      </c>
      <c r="H93" s="2" t="n">
        <f aca="false">1-0.203462*(G93)+0.038233*(G93)^2-0.005554*(G93)^3</f>
        <v>1.29377532453866</v>
      </c>
      <c r="I93" s="2" t="n">
        <f aca="false">+D93*H93</f>
        <v>68.5700922005488</v>
      </c>
      <c r="J93" s="0" t="n">
        <v>0.157</v>
      </c>
      <c r="K93" s="3" t="n">
        <f aca="false">0.0877*I93-1.8303</f>
        <v>4.18329708598813</v>
      </c>
      <c r="L93" s="4" t="n">
        <f aca="false">(I93-2.28*J93-3.44*J93^2)*0.08</f>
        <v>5.4501871712439</v>
      </c>
      <c r="M93" s="5" t="n">
        <f aca="false">1.74+1.03*0+7.51*((I93/100)^1.58)+16.53*J93-31.26*(I93/100)*J93</f>
        <v>5.10736384719789</v>
      </c>
    </row>
    <row r="94" customFormat="false" ht="12.75" hidden="false" customHeight="false" outlineLevel="0" collapsed="false">
      <c r="A94" s="18" t="n">
        <v>747950.154</v>
      </c>
      <c r="B94" s="18" t="n">
        <v>4223580.89</v>
      </c>
      <c r="C94" s="6" t="n">
        <v>81</v>
      </c>
      <c r="D94" s="6" t="n">
        <v>60</v>
      </c>
      <c r="E94" s="7" t="n">
        <v>39753</v>
      </c>
      <c r="F94" s="0" t="n">
        <v>13.475</v>
      </c>
      <c r="G94" s="2" t="n">
        <f aca="false">+(F94-25)/10</f>
        <v>-1.1525</v>
      </c>
      <c r="H94" s="2" t="n">
        <f aca="false">1-0.203462*(G94)+0.038233*(G94)^2-0.005554*(G94)^3</f>
        <v>1.29377532453866</v>
      </c>
      <c r="I94" s="2" t="n">
        <f aca="false">+D94*H94</f>
        <v>77.6265194723194</v>
      </c>
      <c r="J94" s="0" t="n">
        <v>0.157</v>
      </c>
      <c r="K94" s="3" t="n">
        <f aca="false">0.0877*I94-1.8303</f>
        <v>4.97754575772241</v>
      </c>
      <c r="L94" s="4" t="n">
        <f aca="false">(I94-2.28*J94-3.44*J94^2)*0.08</f>
        <v>6.17470135298555</v>
      </c>
      <c r="M94" s="5" t="n">
        <f aca="false">1.74+1.03*0+7.51*((I94/100)^1.58)+16.53*J94-31.26*(I94/100)*J94</f>
        <v>5.55877609165738</v>
      </c>
    </row>
    <row r="95" customFormat="false" ht="12.75" hidden="false" customHeight="false" outlineLevel="0" collapsed="false">
      <c r="A95" s="18" t="n">
        <v>747967.431</v>
      </c>
      <c r="B95" s="18" t="n">
        <v>4223524.73</v>
      </c>
      <c r="C95" s="6" t="n">
        <v>44</v>
      </c>
      <c r="D95" s="6" t="n">
        <v>48</v>
      </c>
      <c r="E95" s="7" t="n">
        <v>39753</v>
      </c>
      <c r="F95" s="0" t="n">
        <v>13.475</v>
      </c>
      <c r="G95" s="2" t="n">
        <f aca="false">+(F95-25)/10</f>
        <v>-1.1525</v>
      </c>
      <c r="H95" s="2" t="n">
        <f aca="false">1-0.203462*(G95)+0.038233*(G95)^2-0.005554*(G95)^3</f>
        <v>1.29377532453866</v>
      </c>
      <c r="I95" s="2" t="n">
        <f aca="false">+D95*H95</f>
        <v>62.1012155778555</v>
      </c>
      <c r="J95" s="0" t="n">
        <v>0.157</v>
      </c>
      <c r="K95" s="3" t="n">
        <f aca="false">0.0877*I95-1.8303</f>
        <v>3.61597660617793</v>
      </c>
      <c r="L95" s="4" t="n">
        <f aca="false">(I95-2.28*J95-3.44*J95^2)*0.08</f>
        <v>4.93267704142844</v>
      </c>
      <c r="M95" s="5" t="n">
        <f aca="false">1.74+1.03*0+7.51*((I95/100)^1.58)+16.53*J95-31.26*(I95/100)*J95</f>
        <v>4.82523338029819</v>
      </c>
    </row>
    <row r="96" customFormat="false" ht="12.75" hidden="false" customHeight="false" outlineLevel="0" collapsed="false">
      <c r="A96" s="18" t="n">
        <v>747994.564</v>
      </c>
      <c r="B96" s="18" t="n">
        <v>4223484.28</v>
      </c>
      <c r="C96" s="6" t="n">
        <v>43</v>
      </c>
      <c r="D96" s="6" t="n">
        <v>48</v>
      </c>
      <c r="E96" s="7" t="n">
        <v>39753</v>
      </c>
      <c r="F96" s="0" t="n">
        <v>13.475</v>
      </c>
      <c r="G96" s="2" t="n">
        <f aca="false">+(F96-25)/10</f>
        <v>-1.1525</v>
      </c>
      <c r="H96" s="2" t="n">
        <f aca="false">1-0.203462*(G96)+0.038233*(G96)^2-0.005554*(G96)^3</f>
        <v>1.29377532453866</v>
      </c>
      <c r="I96" s="2" t="n">
        <f aca="false">+D96*H96</f>
        <v>62.1012155778555</v>
      </c>
      <c r="J96" s="0" t="n">
        <v>0.157</v>
      </c>
      <c r="K96" s="3" t="n">
        <f aca="false">0.0877*I96-1.8303</f>
        <v>3.61597660617793</v>
      </c>
      <c r="L96" s="4" t="n">
        <f aca="false">(I96-2.28*J96-3.44*J96^2)*0.08</f>
        <v>4.93267704142844</v>
      </c>
      <c r="M96" s="5" t="n">
        <f aca="false">1.74+1.03*0+7.51*((I96/100)^1.58)+16.53*J96-31.26*(I96/100)*J96</f>
        <v>4.82523338029819</v>
      </c>
    </row>
    <row r="97" customFormat="false" ht="12.75" hidden="false" customHeight="false" outlineLevel="0" collapsed="false">
      <c r="A97" s="18" t="n">
        <v>748032.831</v>
      </c>
      <c r="B97" s="18" t="n">
        <v>4223458.38</v>
      </c>
      <c r="C97" s="6" t="n">
        <v>48</v>
      </c>
      <c r="D97" s="6" t="n">
        <v>50</v>
      </c>
      <c r="E97" s="7" t="n">
        <v>39753</v>
      </c>
      <c r="F97" s="0" t="n">
        <v>13.475</v>
      </c>
      <c r="G97" s="2" t="n">
        <f aca="false">+(F97-25)/10</f>
        <v>-1.1525</v>
      </c>
      <c r="H97" s="2" t="n">
        <f aca="false">1-0.203462*(G97)+0.038233*(G97)^2-0.005554*(G97)^3</f>
        <v>1.29377532453866</v>
      </c>
      <c r="I97" s="2" t="n">
        <f aca="false">+D97*H97</f>
        <v>64.6887662269328</v>
      </c>
      <c r="J97" s="0" t="n">
        <v>0.157</v>
      </c>
      <c r="K97" s="3" t="n">
        <f aca="false">0.0877*I97-1.8303</f>
        <v>3.84290479810201</v>
      </c>
      <c r="L97" s="4" t="n">
        <f aca="false">(I97-2.28*J97-3.44*J97^2)*0.08</f>
        <v>5.13968109335462</v>
      </c>
      <c r="M97" s="5" t="n">
        <f aca="false">1.74+1.03*0+7.51*((I97/100)^1.58)+16.53*J97-31.26*(I97/100)*J97</f>
        <v>4.93394692650799</v>
      </c>
    </row>
    <row r="98" customFormat="false" ht="12.75" hidden="false" customHeight="false" outlineLevel="0" collapsed="false">
      <c r="A98" s="18" t="n">
        <v>748075.807</v>
      </c>
      <c r="B98" s="18" t="n">
        <v>4223428.58</v>
      </c>
      <c r="C98" s="6" t="n">
        <v>52</v>
      </c>
      <c r="D98" s="6" t="n">
        <v>56</v>
      </c>
      <c r="E98" s="7" t="n">
        <v>39753</v>
      </c>
      <c r="F98" s="0" t="n">
        <v>13.475</v>
      </c>
      <c r="G98" s="2" t="n">
        <f aca="false">+(F98-25)/10</f>
        <v>-1.1525</v>
      </c>
      <c r="H98" s="2" t="n">
        <f aca="false">1-0.203462*(G98)+0.038233*(G98)^2-0.005554*(G98)^3</f>
        <v>1.29377532453866</v>
      </c>
      <c r="I98" s="2" t="n">
        <f aca="false">+D98*H98</f>
        <v>72.4514181741647</v>
      </c>
      <c r="J98" s="0" t="n">
        <v>0.157</v>
      </c>
      <c r="K98" s="3" t="n">
        <f aca="false">0.0877*I98-1.8303</f>
        <v>4.52368937387425</v>
      </c>
      <c r="L98" s="4" t="n">
        <f aca="false">(I98-2.28*J98-3.44*J98^2)*0.08</f>
        <v>5.76069324913318</v>
      </c>
      <c r="M98" s="5" t="n">
        <f aca="false">1.74+1.03*0+7.51*((I98/100)^1.58)+16.53*J98-31.26*(I98/100)*J98</f>
        <v>5.29293081266663</v>
      </c>
    </row>
    <row r="99" customFormat="false" ht="12.75" hidden="false" customHeight="false" outlineLevel="0" collapsed="false">
      <c r="A99" s="18" t="n">
        <v>748125.788</v>
      </c>
      <c r="B99" s="18" t="n">
        <v>4223406.17</v>
      </c>
      <c r="C99" s="6" t="n">
        <v>56</v>
      </c>
      <c r="D99" s="6" t="n">
        <v>48</v>
      </c>
      <c r="E99" s="7" t="n">
        <v>39753</v>
      </c>
      <c r="F99" s="0" t="n">
        <v>13.475</v>
      </c>
      <c r="G99" s="2" t="n">
        <f aca="false">+(F99-25)/10</f>
        <v>-1.1525</v>
      </c>
      <c r="H99" s="2" t="n">
        <f aca="false">1-0.203462*(G99)+0.038233*(G99)^2-0.005554*(G99)^3</f>
        <v>1.29377532453866</v>
      </c>
      <c r="I99" s="2" t="n">
        <f aca="false">+D99*H99</f>
        <v>62.1012155778555</v>
      </c>
      <c r="J99" s="0" t="n">
        <v>0.157</v>
      </c>
      <c r="K99" s="3" t="n">
        <f aca="false">0.0877*I99-1.8303</f>
        <v>3.61597660617793</v>
      </c>
      <c r="L99" s="4" t="n">
        <f aca="false">(I99-2.28*J99-3.44*J99^2)*0.08</f>
        <v>4.93267704142844</v>
      </c>
      <c r="M99" s="5" t="n">
        <f aca="false">1.74+1.03*0+7.51*((I99/100)^1.58)+16.53*J99-31.26*(I99/100)*J99</f>
        <v>4.82523338029819</v>
      </c>
    </row>
    <row r="100" customFormat="false" ht="12.75" hidden="false" customHeight="false" outlineLevel="0" collapsed="false">
      <c r="A100" s="18" t="n">
        <v>748179.752</v>
      </c>
      <c r="B100" s="18" t="n">
        <v>4223399.82</v>
      </c>
      <c r="C100" s="6" t="n">
        <v>43</v>
      </c>
      <c r="D100" s="6" t="n">
        <v>40</v>
      </c>
      <c r="E100" s="7" t="n">
        <v>39753</v>
      </c>
      <c r="F100" s="0" t="n">
        <v>13.475</v>
      </c>
      <c r="G100" s="2" t="n">
        <f aca="false">+(F100-25)/10</f>
        <v>-1.1525</v>
      </c>
      <c r="H100" s="2" t="n">
        <f aca="false">1-0.203462*(G100)+0.038233*(G100)^2-0.005554*(G100)^3</f>
        <v>1.29377532453866</v>
      </c>
      <c r="I100" s="2" t="n">
        <f aca="false">+D100*H100</f>
        <v>51.7510129815462</v>
      </c>
      <c r="J100" s="0" t="n">
        <v>0.157</v>
      </c>
      <c r="K100" s="3" t="n">
        <f aca="false">0.0877*I100-1.8303</f>
        <v>2.7082638384816</v>
      </c>
      <c r="L100" s="4" t="n">
        <f aca="false">(I100-2.28*J100-3.44*J100^2)*0.08</f>
        <v>4.1046608337237</v>
      </c>
      <c r="M100" s="5" t="n">
        <f aca="false">1.74+1.03*0+7.51*((I100/100)^1.58)+16.53*J100-31.26*(I100/100)*J100</f>
        <v>4.44771890560408</v>
      </c>
    </row>
    <row r="101" customFormat="false" ht="12.75" hidden="false" customHeight="false" outlineLevel="0" collapsed="false">
      <c r="A101" s="18" t="n">
        <v>748227.327</v>
      </c>
      <c r="B101" s="18" t="n">
        <v>4223405.17</v>
      </c>
      <c r="C101" s="6" t="n">
        <v>54</v>
      </c>
      <c r="D101" s="6" t="n">
        <v>46</v>
      </c>
      <c r="E101" s="7" t="n">
        <v>39753</v>
      </c>
      <c r="F101" s="0" t="n">
        <v>13.475</v>
      </c>
      <c r="G101" s="2" t="n">
        <f aca="false">+(F101-25)/10</f>
        <v>-1.1525</v>
      </c>
      <c r="H101" s="2" t="n">
        <f aca="false">1-0.203462*(G101)+0.038233*(G101)^2-0.005554*(G101)^3</f>
        <v>1.29377532453866</v>
      </c>
      <c r="I101" s="2" t="n">
        <f aca="false">+D101*H101</f>
        <v>59.5136649287782</v>
      </c>
      <c r="J101" s="0" t="n">
        <v>0.157</v>
      </c>
      <c r="K101" s="3" t="n">
        <f aca="false">0.0877*I101-1.8303</f>
        <v>3.38904841425385</v>
      </c>
      <c r="L101" s="4" t="n">
        <f aca="false">(I101-2.28*J101-3.44*J101^2)*0.08</f>
        <v>4.72567298950226</v>
      </c>
      <c r="M101" s="5" t="n">
        <f aca="false">1.74+1.03*0+7.51*((I101/100)^1.58)+16.53*J101-31.26*(I101/100)*J101</f>
        <v>4.72214892397094</v>
      </c>
    </row>
    <row r="102" customFormat="false" ht="12.75" hidden="false" customHeight="false" outlineLevel="0" collapsed="false">
      <c r="A102" s="18" t="n">
        <v>748277.963</v>
      </c>
      <c r="B102" s="18" t="n">
        <v>4223419.38</v>
      </c>
      <c r="C102" s="6" t="n">
        <v>54</v>
      </c>
      <c r="D102" s="6" t="n">
        <v>50</v>
      </c>
      <c r="E102" s="7" t="n">
        <v>39753</v>
      </c>
      <c r="F102" s="0" t="n">
        <v>13.475</v>
      </c>
      <c r="G102" s="2" t="n">
        <f aca="false">+(F102-25)/10</f>
        <v>-1.1525</v>
      </c>
      <c r="H102" s="2" t="n">
        <f aca="false">1-0.203462*(G102)+0.038233*(G102)^2-0.005554*(G102)^3</f>
        <v>1.29377532453866</v>
      </c>
      <c r="I102" s="2" t="n">
        <f aca="false">+D102*H102</f>
        <v>64.6887662269328</v>
      </c>
      <c r="J102" s="0" t="n">
        <v>0.157</v>
      </c>
      <c r="K102" s="3" t="n">
        <f aca="false">0.0877*I102-1.8303</f>
        <v>3.84290479810201</v>
      </c>
      <c r="L102" s="4" t="n">
        <f aca="false">(I102-2.28*J102-3.44*J102^2)*0.08</f>
        <v>5.13968109335462</v>
      </c>
      <c r="M102" s="5" t="n">
        <f aca="false">1.74+1.03*0+7.51*((I102/100)^1.58)+16.53*J102-31.26*(I102/100)*J102</f>
        <v>4.93394692650799</v>
      </c>
    </row>
    <row r="103" customFormat="false" ht="12.75" hidden="false" customHeight="false" outlineLevel="0" collapsed="false">
      <c r="A103" s="18" t="n">
        <v>748323.526</v>
      </c>
      <c r="B103" s="18" t="n">
        <v>4223441.47</v>
      </c>
      <c r="C103" s="6" t="n">
        <v>54</v>
      </c>
      <c r="D103" s="6" t="n">
        <v>50</v>
      </c>
      <c r="E103" s="7" t="n">
        <v>39753</v>
      </c>
      <c r="F103" s="0" t="n">
        <v>13.475</v>
      </c>
      <c r="G103" s="2" t="n">
        <f aca="false">+(F103-25)/10</f>
        <v>-1.1525</v>
      </c>
      <c r="H103" s="2" t="n">
        <f aca="false">1-0.203462*(G103)+0.038233*(G103)^2-0.005554*(G103)^3</f>
        <v>1.29377532453866</v>
      </c>
      <c r="I103" s="2" t="n">
        <f aca="false">+D103*H103</f>
        <v>64.6887662269328</v>
      </c>
      <c r="J103" s="0" t="n">
        <v>0.157</v>
      </c>
      <c r="K103" s="3" t="n">
        <f aca="false">0.0877*I103-1.8303</f>
        <v>3.84290479810201</v>
      </c>
      <c r="L103" s="4" t="n">
        <f aca="false">(I103-2.28*J103-3.44*J103^2)*0.08</f>
        <v>5.13968109335462</v>
      </c>
      <c r="M103" s="5" t="n">
        <f aca="false">1.74+1.03*0+7.51*((I103/100)^1.58)+16.53*J103-31.26*(I103/100)*J103</f>
        <v>4.93394692650799</v>
      </c>
    </row>
    <row r="104" customFormat="false" ht="12.75" hidden="false" customHeight="false" outlineLevel="0" collapsed="false">
      <c r="A104" s="18" t="n">
        <v>748361.602</v>
      </c>
      <c r="B104" s="18" t="n">
        <v>4223475.05</v>
      </c>
      <c r="C104" s="6" t="n">
        <v>53</v>
      </c>
      <c r="D104" s="6" t="n">
        <v>55</v>
      </c>
      <c r="E104" s="7" t="n">
        <v>39753</v>
      </c>
      <c r="F104" s="0" t="n">
        <v>13.475</v>
      </c>
      <c r="G104" s="2" t="n">
        <f aca="false">+(F104-25)/10</f>
        <v>-1.1525</v>
      </c>
      <c r="H104" s="2" t="n">
        <f aca="false">1-0.203462*(G104)+0.038233*(G104)^2-0.005554*(G104)^3</f>
        <v>1.29377532453866</v>
      </c>
      <c r="I104" s="2" t="n">
        <f aca="false">+D104*H104</f>
        <v>71.1576428496261</v>
      </c>
      <c r="J104" s="0" t="n">
        <v>0.157</v>
      </c>
      <c r="K104" s="3" t="n">
        <f aca="false">0.0877*I104-1.8303</f>
        <v>4.41022527791221</v>
      </c>
      <c r="L104" s="4" t="n">
        <f aca="false">(I104-2.28*J104-3.44*J104^2)*0.08</f>
        <v>5.65719122317009</v>
      </c>
      <c r="M104" s="5" t="n">
        <f aca="false">1.74+1.03*0+7.51*((I104/100)^1.58)+16.53*J104-31.26*(I104/100)*J104</f>
        <v>5.22974275501719</v>
      </c>
    </row>
    <row r="105" customFormat="false" ht="12.75" hidden="false" customHeight="false" outlineLevel="0" collapsed="false">
      <c r="A105" s="18" t="n">
        <v>748388.844</v>
      </c>
      <c r="B105" s="18" t="n">
        <v>4223515.6</v>
      </c>
      <c r="C105" s="6" t="n">
        <v>42</v>
      </c>
      <c r="D105" s="6" t="n">
        <v>50</v>
      </c>
      <c r="E105" s="7" t="n">
        <v>39753</v>
      </c>
      <c r="F105" s="0" t="n">
        <v>13.475</v>
      </c>
      <c r="G105" s="2" t="n">
        <f aca="false">+(F105-25)/10</f>
        <v>-1.1525</v>
      </c>
      <c r="H105" s="2" t="n">
        <f aca="false">1-0.203462*(G105)+0.038233*(G105)^2-0.005554*(G105)^3</f>
        <v>1.29377532453866</v>
      </c>
      <c r="I105" s="2" t="n">
        <f aca="false">+D105*H105</f>
        <v>64.6887662269328</v>
      </c>
      <c r="J105" s="0" t="n">
        <v>0.157</v>
      </c>
      <c r="K105" s="3" t="n">
        <f aca="false">0.0877*I105-1.8303</f>
        <v>3.84290479810201</v>
      </c>
      <c r="L105" s="4" t="n">
        <f aca="false">(I105-2.28*J105-3.44*J105^2)*0.08</f>
        <v>5.13968109335462</v>
      </c>
      <c r="M105" s="5" t="n">
        <f aca="false">1.74+1.03*0+7.51*((I105/100)^1.58)+16.53*J105-31.26*(I105/100)*J105</f>
        <v>4.93394692650799</v>
      </c>
    </row>
    <row r="106" customFormat="false" ht="12.75" hidden="false" customHeight="false" outlineLevel="0" collapsed="false">
      <c r="A106" s="18" t="n">
        <v>748352.92</v>
      </c>
      <c r="B106" s="18" t="n">
        <v>223573.835</v>
      </c>
      <c r="C106" s="6" t="n">
        <v>64</v>
      </c>
      <c r="D106" s="6" t="n">
        <v>62</v>
      </c>
      <c r="E106" s="7" t="n">
        <v>39753</v>
      </c>
      <c r="F106" s="0" t="n">
        <v>13.475</v>
      </c>
      <c r="G106" s="2" t="n">
        <f aca="false">+(F106-25)/10</f>
        <v>-1.1525</v>
      </c>
      <c r="H106" s="2" t="n">
        <f aca="false">1-0.203462*(G106)+0.038233*(G106)^2-0.005554*(G106)^3</f>
        <v>1.29377532453866</v>
      </c>
      <c r="I106" s="2" t="n">
        <f aca="false">+D106*H106</f>
        <v>80.2140701213967</v>
      </c>
      <c r="J106" s="0" t="n">
        <v>0.157</v>
      </c>
      <c r="K106" s="3" t="n">
        <f aca="false">0.0877*I106-1.8303</f>
        <v>5.20447394964649</v>
      </c>
      <c r="L106" s="4" t="n">
        <f aca="false">(I106-2.28*J106-3.44*J106^2)*0.08</f>
        <v>6.38170540491173</v>
      </c>
      <c r="M106" s="5" t="n">
        <f aca="false">1.74+1.03*0+7.51*((I106/100)^1.58)+16.53*J106-31.26*(I106/100)*J106</f>
        <v>5.69942349760559</v>
      </c>
    </row>
    <row r="107" customFormat="false" ht="12.75" hidden="false" customHeight="false" outlineLevel="0" collapsed="false">
      <c r="A107" s="18" t="n">
        <v>748364.609</v>
      </c>
      <c r="B107" s="18" t="n">
        <v>4223626.29</v>
      </c>
      <c r="C107" s="6" t="n">
        <v>52</v>
      </c>
      <c r="D107" s="6" t="n">
        <v>45</v>
      </c>
      <c r="E107" s="7" t="n">
        <v>39753</v>
      </c>
      <c r="F107" s="0" t="n">
        <v>13.475</v>
      </c>
      <c r="G107" s="2" t="n">
        <f aca="false">+(F107-25)/10</f>
        <v>-1.1525</v>
      </c>
      <c r="H107" s="2" t="n">
        <f aca="false">1-0.203462*(G107)+0.038233*(G107)^2-0.005554*(G107)^3</f>
        <v>1.29377532453866</v>
      </c>
      <c r="I107" s="2" t="n">
        <f aca="false">+D107*H107</f>
        <v>58.2198896042395</v>
      </c>
      <c r="J107" s="0" t="n">
        <v>0.157</v>
      </c>
      <c r="K107" s="3" t="n">
        <f aca="false">0.0877*I107-1.8303</f>
        <v>3.27558431829181</v>
      </c>
      <c r="L107" s="4" t="n">
        <f aca="false">(I107-2.28*J107-3.44*J107^2)*0.08</f>
        <v>4.62217096353916</v>
      </c>
      <c r="M107" s="5" t="n">
        <f aca="false">1.74+1.03*0+7.51*((I107/100)^1.58)+16.53*J107-31.26*(I107/100)*J107</f>
        <v>4.67274909985887</v>
      </c>
    </row>
    <row r="108" customFormat="false" ht="12.75" hidden="false" customHeight="false" outlineLevel="0" collapsed="false">
      <c r="A108" s="18" t="n">
        <v>748362.565</v>
      </c>
      <c r="B108" s="18" t="n">
        <v>4223674.62</v>
      </c>
      <c r="C108" s="6" t="n">
        <v>44</v>
      </c>
      <c r="D108" s="6" t="n">
        <v>47</v>
      </c>
      <c r="E108" s="7" t="n">
        <v>39753</v>
      </c>
      <c r="F108" s="0" t="n">
        <v>13.475</v>
      </c>
      <c r="G108" s="2" t="n">
        <f aca="false">+(F108-25)/10</f>
        <v>-1.1525</v>
      </c>
      <c r="H108" s="2" t="n">
        <f aca="false">1-0.203462*(G108)+0.038233*(G108)^2-0.005554*(G108)^3</f>
        <v>1.29377532453866</v>
      </c>
      <c r="I108" s="2" t="n">
        <f aca="false">+D108*H108</f>
        <v>60.8074402533168</v>
      </c>
      <c r="J108" s="0" t="n">
        <v>0.157</v>
      </c>
      <c r="K108" s="3" t="n">
        <f aca="false">0.0877*I108-1.8303</f>
        <v>3.50251251021589</v>
      </c>
      <c r="L108" s="4" t="n">
        <f aca="false">(I108-2.28*J108-3.44*J108^2)*0.08</f>
        <v>4.82917501546535</v>
      </c>
      <c r="M108" s="5" t="n">
        <f aca="false">1.74+1.03*0+7.51*((I108/100)^1.58)+16.53*J108-31.26*(I108/100)*J108</f>
        <v>4.77298131175847</v>
      </c>
    </row>
    <row r="109" customFormat="false" ht="12.75" hidden="false" customHeight="false" outlineLevel="0" collapsed="false">
      <c r="A109" s="18" t="n">
        <v>748346.37</v>
      </c>
      <c r="B109" s="18" t="n">
        <v>4223723.923</v>
      </c>
      <c r="C109" s="6" t="n">
        <v>48</v>
      </c>
      <c r="D109" s="6" t="n">
        <v>44</v>
      </c>
      <c r="E109" s="7" t="n">
        <v>39753</v>
      </c>
      <c r="F109" s="0" t="n">
        <v>13.475</v>
      </c>
      <c r="G109" s="2" t="n">
        <f aca="false">+(F109-25)/10</f>
        <v>-1.1525</v>
      </c>
      <c r="H109" s="2" t="n">
        <f aca="false">1-0.203462*(G109)+0.038233*(G109)^2-0.005554*(G109)^3</f>
        <v>1.29377532453866</v>
      </c>
      <c r="I109" s="2" t="n">
        <f aca="false">+D109*H109</f>
        <v>56.9261142797009</v>
      </c>
      <c r="J109" s="0" t="n">
        <v>0.157</v>
      </c>
      <c r="K109" s="3" t="n">
        <f aca="false">0.0877*I109-1.8303</f>
        <v>3.16212022232977</v>
      </c>
      <c r="L109" s="4" t="n">
        <f aca="false">(I109-2.28*J109-3.44*J109^2)*0.08</f>
        <v>4.51866893757607</v>
      </c>
      <c r="M109" s="5" t="n">
        <f aca="false">1.74+1.03*0+7.51*((I109/100)^1.58)+16.53*J109-31.26*(I109/100)*J109</f>
        <v>4.6247951263712</v>
      </c>
    </row>
    <row r="110" customFormat="false" ht="12.75" hidden="false" customHeight="false" outlineLevel="0" collapsed="false">
      <c r="A110" s="18" t="n">
        <v>748317.697</v>
      </c>
      <c r="B110" s="18" t="n">
        <v>4223765.39</v>
      </c>
      <c r="C110" s="6" t="n">
        <v>65</v>
      </c>
      <c r="D110" s="6" t="n">
        <v>72</v>
      </c>
      <c r="E110" s="7" t="n">
        <v>39753</v>
      </c>
      <c r="F110" s="0" t="n">
        <v>13.475</v>
      </c>
      <c r="G110" s="2" t="n">
        <f aca="false">+(F110-25)/10</f>
        <v>-1.1525</v>
      </c>
      <c r="H110" s="2" t="n">
        <f aca="false">1-0.203462*(G110)+0.038233*(G110)^2-0.005554*(G110)^3</f>
        <v>1.29377532453866</v>
      </c>
      <c r="I110" s="2" t="n">
        <f aca="false">+D110*H110</f>
        <v>93.1518233667832</v>
      </c>
      <c r="J110" s="0" t="n">
        <v>0.157</v>
      </c>
      <c r="K110" s="3" t="n">
        <f aca="false">0.0877*I110-1.8303</f>
        <v>6.33911490926689</v>
      </c>
      <c r="L110" s="4" t="n">
        <f aca="false">(I110-2.28*J110-3.44*J110^2)*0.08</f>
        <v>7.41672566454266</v>
      </c>
      <c r="M110" s="5" t="n">
        <f aca="false">1.74+1.03*0+7.51*((I110/100)^1.58)+16.53*J110-31.26*(I110/100)*J110</f>
        <v>6.47719167348414</v>
      </c>
    </row>
    <row r="111" customFormat="false" ht="12.75" hidden="false" customHeight="false" outlineLevel="0" collapsed="false">
      <c r="A111" s="18" t="n">
        <v>748280.765</v>
      </c>
      <c r="B111" s="18" t="n">
        <v>4223793.12</v>
      </c>
      <c r="C111" s="6" t="n">
        <v>67</v>
      </c>
      <c r="D111" s="6" t="n">
        <v>69</v>
      </c>
      <c r="E111" s="7" t="n">
        <v>39753</v>
      </c>
      <c r="F111" s="0" t="n">
        <v>13.475</v>
      </c>
      <c r="G111" s="2" t="n">
        <f aca="false">+(F111-25)/10</f>
        <v>-1.1525</v>
      </c>
      <c r="H111" s="2" t="n">
        <f aca="false">1-0.203462*(G111)+0.038233*(G111)^2-0.005554*(G111)^3</f>
        <v>1.29377532453866</v>
      </c>
      <c r="I111" s="2" t="n">
        <f aca="false">+D111*H111</f>
        <v>89.2704973931673</v>
      </c>
      <c r="J111" s="0" t="n">
        <v>0.157</v>
      </c>
      <c r="K111" s="3" t="n">
        <f aca="false">0.0877*I111-1.8303</f>
        <v>5.99872262138077</v>
      </c>
      <c r="L111" s="4" t="n">
        <f aca="false">(I111-2.28*J111-3.44*J111^2)*0.08</f>
        <v>7.10621958665338</v>
      </c>
      <c r="M111" s="5" t="n">
        <f aca="false">1.74+1.03*0+7.51*((I111/100)^1.58)+16.53*J111-31.26*(I111/100)*J111</f>
        <v>6.23106683804503</v>
      </c>
    </row>
    <row r="112" customFormat="false" ht="12.75" hidden="false" customHeight="false" outlineLevel="0" collapsed="false">
      <c r="A112" s="18" t="n">
        <v>748236.888</v>
      </c>
      <c r="B112" s="18" t="n">
        <v>4223815.59</v>
      </c>
      <c r="C112" s="6" t="n">
        <v>72</v>
      </c>
      <c r="D112" s="6" t="n">
        <v>71</v>
      </c>
      <c r="E112" s="7" t="n">
        <v>39753</v>
      </c>
      <c r="F112" s="0" t="n">
        <v>13.475</v>
      </c>
      <c r="G112" s="2" t="n">
        <f aca="false">+(F112-25)/10</f>
        <v>-1.1525</v>
      </c>
      <c r="H112" s="2" t="n">
        <f aca="false">1-0.203462*(G112)+0.038233*(G112)^2-0.005554*(G112)^3</f>
        <v>1.29377532453866</v>
      </c>
      <c r="I112" s="2" t="n">
        <f aca="false">+D112*H112</f>
        <v>91.8580480422446</v>
      </c>
      <c r="J112" s="0" t="n">
        <v>0.157</v>
      </c>
      <c r="K112" s="3" t="n">
        <f aca="false">0.0877*I112-1.8303</f>
        <v>6.22565081330485</v>
      </c>
      <c r="L112" s="4" t="n">
        <f aca="false">(I112-2.28*J112-3.44*J112^2)*0.08</f>
        <v>7.31322363857957</v>
      </c>
      <c r="M112" s="5" t="n">
        <f aca="false">1.74+1.03*0+7.51*((I112/100)^1.58)+16.53*J112-31.26*(I112/100)*J112</f>
        <v>6.39395386663419</v>
      </c>
    </row>
    <row r="113" customFormat="false" ht="12.75" hidden="false" customHeight="false" outlineLevel="0" collapsed="false">
      <c r="A113" s="18" t="n">
        <v>748184.512</v>
      </c>
      <c r="B113" s="18" t="n">
        <v>4223828</v>
      </c>
      <c r="C113" s="6" t="n">
        <v>48</v>
      </c>
      <c r="D113" s="6" t="n">
        <v>54</v>
      </c>
      <c r="E113" s="7" t="n">
        <v>39753</v>
      </c>
      <c r="F113" s="0" t="n">
        <v>13.475</v>
      </c>
      <c r="G113" s="2" t="n">
        <f aca="false">+(F113-25)/10</f>
        <v>-1.1525</v>
      </c>
      <c r="H113" s="2" t="n">
        <f aca="false">1-0.203462*(G113)+0.038233*(G113)^2-0.005554*(G113)^3</f>
        <v>1.29377532453866</v>
      </c>
      <c r="I113" s="2" t="n">
        <f aca="false">+D113*H113</f>
        <v>69.8638675250874</v>
      </c>
      <c r="J113" s="0" t="n">
        <v>0.157</v>
      </c>
      <c r="K113" s="3" t="n">
        <f aca="false">0.0877*I113-1.8303</f>
        <v>4.29676118195017</v>
      </c>
      <c r="L113" s="4" t="n">
        <f aca="false">(I113-2.28*J113-3.44*J113^2)*0.08</f>
        <v>5.55368919720699</v>
      </c>
      <c r="M113" s="5" t="n">
        <f aca="false">1.74+1.03*0+7.51*((I113/100)^1.58)+16.53*J113-31.26*(I113/100)*J113</f>
        <v>5.16788367242107</v>
      </c>
    </row>
    <row r="114" customFormat="false" ht="12.75" hidden="false" customHeight="false" outlineLevel="0" collapsed="false">
      <c r="A114" s="18" t="n">
        <v>748132.599</v>
      </c>
      <c r="B114" s="18" t="n">
        <v>4223814.59</v>
      </c>
      <c r="C114" s="6" t="n">
        <v>50</v>
      </c>
      <c r="D114" s="6" t="n">
        <v>53</v>
      </c>
      <c r="E114" s="7" t="n">
        <v>39753</v>
      </c>
      <c r="F114" s="0" t="n">
        <v>13.475</v>
      </c>
      <c r="G114" s="2" t="n">
        <f aca="false">+(F114-25)/10</f>
        <v>-1.1525</v>
      </c>
      <c r="H114" s="2" t="n">
        <f aca="false">1-0.203462*(G114)+0.038233*(G114)^2-0.005554*(G114)^3</f>
        <v>1.29377532453866</v>
      </c>
      <c r="I114" s="2" t="n">
        <f aca="false">+D114*H114</f>
        <v>68.5700922005488</v>
      </c>
      <c r="J114" s="0" t="n">
        <v>0.157</v>
      </c>
      <c r="K114" s="3" t="n">
        <f aca="false">0.0877*I114-1.8303</f>
        <v>4.18329708598813</v>
      </c>
      <c r="L114" s="4" t="n">
        <f aca="false">(I114-2.28*J114-3.44*J114^2)*0.08</f>
        <v>5.4501871712439</v>
      </c>
      <c r="M114" s="5" t="n">
        <f aca="false">1.74+1.03*0+7.51*((I114/100)^1.58)+16.53*J114-31.26*(I114/100)*J114</f>
        <v>5.10736384719789</v>
      </c>
    </row>
    <row r="115" customFormat="false" ht="12.75" hidden="false" customHeight="false" outlineLevel="0" collapsed="false">
      <c r="A115" s="18" t="n">
        <v>748087.717</v>
      </c>
      <c r="B115" s="18" t="n">
        <v>4223796.53</v>
      </c>
      <c r="C115" s="6" t="n">
        <v>30</v>
      </c>
      <c r="D115" s="6" t="n">
        <v>35</v>
      </c>
      <c r="E115" s="7" t="n">
        <v>39753</v>
      </c>
      <c r="F115" s="0" t="n">
        <v>13.475</v>
      </c>
      <c r="G115" s="2" t="n">
        <f aca="false">+(F115-25)/10</f>
        <v>-1.1525</v>
      </c>
      <c r="H115" s="2" t="n">
        <f aca="false">1-0.203462*(G115)+0.038233*(G115)^2-0.005554*(G115)^3</f>
        <v>1.29377532453866</v>
      </c>
      <c r="I115" s="2" t="n">
        <f aca="false">+D115*H115</f>
        <v>45.282136358853</v>
      </c>
      <c r="J115" s="0" t="n">
        <v>0.157</v>
      </c>
      <c r="K115" s="3" t="n">
        <f aca="false">0.0877*I115-1.8303</f>
        <v>2.1409433586714</v>
      </c>
      <c r="L115" s="4" t="n">
        <f aca="false">(I115-2.28*J115-3.44*J115^2)*0.08</f>
        <v>3.58715070390824</v>
      </c>
      <c r="M115" s="5" t="n">
        <f aca="false">1.74+1.03*0+7.51*((I115/100)^1.58)+16.53*J115-31.26*(I115/100)*J115</f>
        <v>4.26069674684975</v>
      </c>
    </row>
    <row r="116" customFormat="false" ht="12.75" hidden="false" customHeight="false" outlineLevel="0" collapsed="false">
      <c r="A116" s="18" t="n">
        <v>748048.938</v>
      </c>
      <c r="B116" s="18" t="n">
        <v>4223761.64</v>
      </c>
      <c r="C116" s="6" t="n">
        <v>32</v>
      </c>
      <c r="D116" s="6" t="n">
        <v>38</v>
      </c>
      <c r="E116" s="7" t="n">
        <v>39753</v>
      </c>
      <c r="F116" s="0" t="n">
        <v>13.475</v>
      </c>
      <c r="G116" s="2" t="n">
        <f aca="false">+(F116-25)/10</f>
        <v>-1.1525</v>
      </c>
      <c r="H116" s="2" t="n">
        <f aca="false">1-0.203462*(G116)+0.038233*(G116)^2-0.005554*(G116)^3</f>
        <v>1.29377532453866</v>
      </c>
      <c r="I116" s="2" t="n">
        <f aca="false">+D116*H116</f>
        <v>49.1634623324689</v>
      </c>
      <c r="J116" s="0" t="n">
        <v>0.157</v>
      </c>
      <c r="K116" s="3" t="n">
        <f aca="false">0.0877*I116-1.8303</f>
        <v>2.48133564655753</v>
      </c>
      <c r="L116" s="4" t="n">
        <f aca="false">(I116-2.28*J116-3.44*J116^2)*0.08</f>
        <v>3.89765678179752</v>
      </c>
      <c r="M116" s="5" t="n">
        <f aca="false">1.74+1.03*0+7.51*((I116/100)^1.58)+16.53*J116-31.26*(I116/100)*J116</f>
        <v>4.36823507968157</v>
      </c>
    </row>
    <row r="117" customFormat="false" ht="12.75" hidden="false" customHeight="false" outlineLevel="0" collapsed="false">
      <c r="A117" s="18" t="n">
        <v>748024.842</v>
      </c>
      <c r="B117" s="18" t="n">
        <v>4223718.75</v>
      </c>
      <c r="C117" s="6" t="n">
        <v>48</v>
      </c>
      <c r="D117" s="6" t="n">
        <v>50</v>
      </c>
      <c r="E117" s="7" t="n">
        <v>39753</v>
      </c>
      <c r="F117" s="0" t="n">
        <v>13.475</v>
      </c>
      <c r="G117" s="2" t="n">
        <f aca="false">+(F117-25)/10</f>
        <v>-1.1525</v>
      </c>
      <c r="H117" s="2" t="n">
        <f aca="false">1-0.203462*(G117)+0.038233*(G117)^2-0.005554*(G117)^3</f>
        <v>1.29377532453866</v>
      </c>
      <c r="I117" s="2" t="n">
        <f aca="false">+D117*H117</f>
        <v>64.6887662269328</v>
      </c>
      <c r="J117" s="0" t="n">
        <v>0.157</v>
      </c>
      <c r="K117" s="3" t="n">
        <f aca="false">0.0877*I117-1.8303</f>
        <v>3.84290479810201</v>
      </c>
      <c r="L117" s="4" t="n">
        <f aca="false">(I117-2.28*J117-3.44*J117^2)*0.08</f>
        <v>5.13968109335462</v>
      </c>
      <c r="M117" s="5" t="n">
        <f aca="false">1.74+1.03*0+7.51*((I117/100)^1.58)+16.53*J117-31.26*(I117/100)*J117</f>
        <v>4.93394692650799</v>
      </c>
    </row>
    <row r="118" customFormat="false" ht="12.75" hidden="false" customHeight="false" outlineLevel="0" collapsed="false">
      <c r="A118" s="18" t="n">
        <v>748003.669</v>
      </c>
      <c r="B118" s="18" t="n">
        <v>4223665.85</v>
      </c>
      <c r="C118" s="6" t="n">
        <v>52</v>
      </c>
      <c r="D118" s="6" t="n">
        <v>51</v>
      </c>
      <c r="E118" s="7" t="n">
        <v>39753</v>
      </c>
      <c r="F118" s="0" t="n">
        <v>13.475</v>
      </c>
      <c r="G118" s="2" t="n">
        <f aca="false">+(F118-25)/10</f>
        <v>-1.1525</v>
      </c>
      <c r="H118" s="2" t="n">
        <f aca="false">1-0.203462*(G118)+0.038233*(G118)^2-0.005554*(G118)^3</f>
        <v>1.29377532453866</v>
      </c>
      <c r="I118" s="2" t="n">
        <f aca="false">+D118*H118</f>
        <v>65.9825415514715</v>
      </c>
      <c r="J118" s="0" t="n">
        <v>0.157</v>
      </c>
      <c r="K118" s="3" t="n">
        <f aca="false">0.0877*I118-1.8303</f>
        <v>3.95636889406405</v>
      </c>
      <c r="L118" s="4" t="n">
        <f aca="false">(I118-2.28*J118-3.44*J118^2)*0.08</f>
        <v>5.24318311931772</v>
      </c>
      <c r="M118" s="5" t="n">
        <f aca="false">1.74+1.03*0+7.51*((I118/100)^1.58)+16.53*J118-31.26*(I118/100)*J118</f>
        <v>4.99038448102939</v>
      </c>
    </row>
    <row r="119" customFormat="false" ht="12.75" hidden="false" customHeight="false" outlineLevel="0" collapsed="false">
      <c r="A119" s="18" t="n">
        <v>748003.676</v>
      </c>
      <c r="B119" s="18" t="n">
        <v>4223622</v>
      </c>
      <c r="C119" s="6" t="n">
        <v>52</v>
      </c>
      <c r="D119" s="6" t="n">
        <v>53</v>
      </c>
      <c r="E119" s="7" t="n">
        <v>39753</v>
      </c>
      <c r="F119" s="0" t="n">
        <v>13.475</v>
      </c>
      <c r="G119" s="2" t="n">
        <f aca="false">+(F119-25)/10</f>
        <v>-1.1525</v>
      </c>
      <c r="H119" s="2" t="n">
        <f aca="false">1-0.203462*(G119)+0.038233*(G119)^2-0.005554*(G119)^3</f>
        <v>1.29377532453866</v>
      </c>
      <c r="I119" s="2" t="n">
        <f aca="false">+D119*H119</f>
        <v>68.5700922005488</v>
      </c>
      <c r="J119" s="0" t="n">
        <v>0.157</v>
      </c>
      <c r="K119" s="3" t="n">
        <f aca="false">0.0877*I119-1.8303</f>
        <v>4.18329708598813</v>
      </c>
      <c r="L119" s="4" t="n">
        <f aca="false">(I119-2.28*J119-3.44*J119^2)*0.08</f>
        <v>5.4501871712439</v>
      </c>
      <c r="M119" s="5" t="n">
        <f aca="false">1.74+1.03*0+7.51*((I119/100)^1.58)+16.53*J119-31.26*(I119/100)*J119</f>
        <v>5.10736384719789</v>
      </c>
    </row>
    <row r="120" customFormat="false" ht="12.75" hidden="false" customHeight="false" outlineLevel="0" collapsed="false">
      <c r="A120" s="18" t="n">
        <v>748016.048</v>
      </c>
      <c r="B120" s="18" t="n">
        <v>4223564.12</v>
      </c>
      <c r="C120" s="6" t="n">
        <v>52</v>
      </c>
      <c r="D120" s="6" t="n">
        <v>46</v>
      </c>
      <c r="E120" s="7" t="n">
        <v>39753</v>
      </c>
      <c r="F120" s="0" t="n">
        <v>13.475</v>
      </c>
      <c r="G120" s="2" t="n">
        <f aca="false">+(F120-25)/10</f>
        <v>-1.1525</v>
      </c>
      <c r="H120" s="2" t="n">
        <f aca="false">1-0.203462*(G120)+0.038233*(G120)^2-0.005554*(G120)^3</f>
        <v>1.29377532453866</v>
      </c>
      <c r="I120" s="2" t="n">
        <f aca="false">+D120*H120</f>
        <v>59.5136649287782</v>
      </c>
      <c r="J120" s="0" t="n">
        <v>0.157</v>
      </c>
      <c r="K120" s="3" t="n">
        <f aca="false">0.0877*I120-1.8303</f>
        <v>3.38904841425385</v>
      </c>
      <c r="L120" s="4" t="n">
        <f aca="false">(I120-2.28*J120-3.44*J120^2)*0.08</f>
        <v>4.72567298950226</v>
      </c>
      <c r="M120" s="5" t="n">
        <f aca="false">1.74+1.03*0+7.51*((I120/100)^1.58)+16.53*J120-31.26*(I120/100)*J120</f>
        <v>4.72214892397094</v>
      </c>
    </row>
    <row r="121" customFormat="false" ht="12.75" hidden="false" customHeight="false" outlineLevel="0" collapsed="false">
      <c r="A121" s="18" t="n">
        <v>748039.181</v>
      </c>
      <c r="B121" s="18" t="n">
        <v>4223530.38</v>
      </c>
      <c r="C121" s="6" t="n">
        <v>51</v>
      </c>
      <c r="D121" s="6" t="n">
        <v>52</v>
      </c>
      <c r="E121" s="7" t="n">
        <v>39753</v>
      </c>
      <c r="F121" s="0" t="n">
        <v>13.475</v>
      </c>
      <c r="G121" s="2" t="n">
        <f aca="false">+(F121-25)/10</f>
        <v>-1.1525</v>
      </c>
      <c r="H121" s="2" t="n">
        <f aca="false">1-0.203462*(G121)+0.038233*(G121)^2-0.005554*(G121)^3</f>
        <v>1.29377532453866</v>
      </c>
      <c r="I121" s="2" t="n">
        <f aca="false">+D121*H121</f>
        <v>67.2763168760101</v>
      </c>
      <c r="J121" s="0" t="n">
        <v>0.157</v>
      </c>
      <c r="K121" s="3" t="n">
        <f aca="false">0.0877*I121-1.8303</f>
        <v>4.06983299002609</v>
      </c>
      <c r="L121" s="4" t="n">
        <f aca="false">(I121-2.28*J121-3.44*J121^2)*0.08</f>
        <v>5.34668514528081</v>
      </c>
      <c r="M121" s="5" t="n">
        <f aca="false">1.74+1.03*0+7.51*((I121/100)^1.58)+16.53*J121-31.26*(I121/100)*J121</f>
        <v>5.04819383570618</v>
      </c>
    </row>
    <row r="122" customFormat="false" ht="12.75" hidden="false" customHeight="false" outlineLevel="0" collapsed="false">
      <c r="A122" s="18" t="n">
        <v>748074.399</v>
      </c>
      <c r="B122" s="18" t="n">
        <v>4223490.14</v>
      </c>
      <c r="C122" s="6" t="n">
        <v>61</v>
      </c>
      <c r="D122" s="6" t="n">
        <v>54</v>
      </c>
      <c r="E122" s="7" t="n">
        <v>39753</v>
      </c>
      <c r="F122" s="0" t="n">
        <v>13.475</v>
      </c>
      <c r="G122" s="2" t="n">
        <f aca="false">+(F122-25)/10</f>
        <v>-1.1525</v>
      </c>
      <c r="H122" s="2" t="n">
        <f aca="false">1-0.203462*(G122)+0.038233*(G122)^2-0.005554*(G122)^3</f>
        <v>1.29377532453866</v>
      </c>
      <c r="I122" s="2" t="n">
        <f aca="false">+D122*H122</f>
        <v>69.8638675250874</v>
      </c>
      <c r="J122" s="0" t="n">
        <v>0.157</v>
      </c>
      <c r="K122" s="3" t="n">
        <f aca="false">0.0877*I122-1.8303</f>
        <v>4.29676118195017</v>
      </c>
      <c r="L122" s="4" t="n">
        <f aca="false">(I122-2.28*J122-3.44*J122^2)*0.08</f>
        <v>5.55368919720699</v>
      </c>
      <c r="M122" s="5" t="n">
        <f aca="false">1.74+1.03*0+7.51*((I122/100)^1.58)+16.53*J122-31.26*(I122/100)*J122</f>
        <v>5.16788367242107</v>
      </c>
    </row>
    <row r="123" customFormat="false" ht="12.75" hidden="false" customHeight="false" outlineLevel="0" collapsed="false">
      <c r="A123" s="18" t="n">
        <v>748126.358</v>
      </c>
      <c r="B123" s="18" t="n">
        <v>4223464.85</v>
      </c>
      <c r="C123" s="6" t="n">
        <v>49</v>
      </c>
      <c r="D123" s="6" t="n">
        <v>55</v>
      </c>
      <c r="E123" s="7" t="n">
        <v>39753</v>
      </c>
      <c r="F123" s="0" t="n">
        <v>13.475</v>
      </c>
      <c r="G123" s="2" t="n">
        <f aca="false">+(F123-25)/10</f>
        <v>-1.1525</v>
      </c>
      <c r="H123" s="2" t="n">
        <f aca="false">1-0.203462*(G123)+0.038233*(G123)^2-0.005554*(G123)^3</f>
        <v>1.29377532453866</v>
      </c>
      <c r="I123" s="2" t="n">
        <f aca="false">+D123*H123</f>
        <v>71.1576428496261</v>
      </c>
      <c r="J123" s="0" t="n">
        <v>0.157</v>
      </c>
      <c r="K123" s="3" t="n">
        <f aca="false">0.0877*I123-1.8303</f>
        <v>4.41022527791221</v>
      </c>
      <c r="L123" s="4" t="n">
        <f aca="false">(I123-2.28*J123-3.44*J123^2)*0.08</f>
        <v>5.65719122317009</v>
      </c>
      <c r="M123" s="5" t="n">
        <f aca="false">1.74+1.03*0+7.51*((I123/100)^1.58)+16.53*J123-31.26*(I123/100)*J123</f>
        <v>5.22974275501719</v>
      </c>
    </row>
    <row r="124" customFormat="false" ht="12.75" hidden="false" customHeight="false" outlineLevel="0" collapsed="false">
      <c r="A124" s="18" t="n">
        <v>748169.594</v>
      </c>
      <c r="B124" s="18" t="n">
        <v>4223457.39</v>
      </c>
      <c r="C124" s="6" t="n">
        <v>48</v>
      </c>
      <c r="D124" s="6" t="n">
        <v>45</v>
      </c>
      <c r="E124" s="7" t="n">
        <v>39753</v>
      </c>
      <c r="F124" s="0" t="n">
        <v>13.475</v>
      </c>
      <c r="G124" s="2" t="n">
        <f aca="false">+(F124-25)/10</f>
        <v>-1.1525</v>
      </c>
      <c r="H124" s="2" t="n">
        <f aca="false">1-0.203462*(G124)+0.038233*(G124)^2-0.005554*(G124)^3</f>
        <v>1.29377532453866</v>
      </c>
      <c r="I124" s="2" t="n">
        <f aca="false">+D124*H124</f>
        <v>58.2198896042395</v>
      </c>
      <c r="J124" s="0" t="n">
        <v>0.157</v>
      </c>
      <c r="K124" s="3" t="n">
        <f aca="false">0.0877*I124-1.8303</f>
        <v>3.27558431829181</v>
      </c>
      <c r="L124" s="4" t="n">
        <f aca="false">(I124-2.28*J124-3.44*J124^2)*0.08</f>
        <v>4.62217096353916</v>
      </c>
      <c r="M124" s="5" t="n">
        <f aca="false">1.74+1.03*0+7.51*((I124/100)^1.58)+16.53*J124-31.26*(I124/100)*J124</f>
        <v>4.67274909985887</v>
      </c>
    </row>
    <row r="125" customFormat="false" ht="12.75" hidden="false" customHeight="false" outlineLevel="0" collapsed="false">
      <c r="A125" s="18" t="n">
        <v>748223.167</v>
      </c>
      <c r="B125" s="18" t="n">
        <v>4223457.08</v>
      </c>
      <c r="C125" s="6" t="n">
        <v>52</v>
      </c>
      <c r="D125" s="6" t="n">
        <v>49</v>
      </c>
      <c r="E125" s="7" t="n">
        <v>39753</v>
      </c>
      <c r="F125" s="0" t="n">
        <v>13.475</v>
      </c>
      <c r="G125" s="2" t="n">
        <f aca="false">+(F125-25)/10</f>
        <v>-1.1525</v>
      </c>
      <c r="H125" s="2" t="n">
        <f aca="false">1-0.203462*(G125)+0.038233*(G125)^2-0.005554*(G125)^3</f>
        <v>1.29377532453866</v>
      </c>
      <c r="I125" s="2" t="n">
        <f aca="false">+D125*H125</f>
        <v>63.3949909023942</v>
      </c>
      <c r="J125" s="0" t="n">
        <v>0.157</v>
      </c>
      <c r="K125" s="3" t="n">
        <f aca="false">0.0877*I125-1.8303</f>
        <v>3.72944070213997</v>
      </c>
      <c r="L125" s="4" t="n">
        <f aca="false">(I125-2.28*J125-3.44*J125^2)*0.08</f>
        <v>5.03617906739153</v>
      </c>
      <c r="M125" s="5" t="n">
        <f aca="false">1.74+1.03*0+7.51*((I125/100)^1.58)+16.53*J125-31.26*(I125/100)*J125</f>
        <v>4.87889263019226</v>
      </c>
    </row>
    <row r="126" customFormat="false" ht="12.75" hidden="false" customHeight="false" outlineLevel="0" collapsed="false">
      <c r="A126" s="18" t="n">
        <v>748269.066</v>
      </c>
      <c r="B126" s="18" t="n">
        <v>4223470.56</v>
      </c>
      <c r="C126" s="6" t="n">
        <v>51</v>
      </c>
      <c r="D126" s="6" t="n">
        <v>54</v>
      </c>
      <c r="E126" s="7" t="n">
        <v>39753</v>
      </c>
      <c r="F126" s="0" t="n">
        <v>13.475</v>
      </c>
      <c r="G126" s="2" t="n">
        <f aca="false">+(F126-25)/10</f>
        <v>-1.1525</v>
      </c>
      <c r="H126" s="2" t="n">
        <f aca="false">1-0.203462*(G126)+0.038233*(G126)^2-0.005554*(G126)^3</f>
        <v>1.29377532453866</v>
      </c>
      <c r="I126" s="2" t="n">
        <f aca="false">+D126*H126</f>
        <v>69.8638675250874</v>
      </c>
      <c r="J126" s="0" t="n">
        <v>0.157</v>
      </c>
      <c r="K126" s="3" t="n">
        <f aca="false">0.0877*I126-1.8303</f>
        <v>4.29676118195017</v>
      </c>
      <c r="L126" s="4" t="n">
        <f aca="false">(I126-2.28*J126-3.44*J126^2)*0.08</f>
        <v>5.55368919720699</v>
      </c>
      <c r="M126" s="5" t="n">
        <f aca="false">1.74+1.03*0+7.51*((I126/100)^1.58)+16.53*J126-31.26*(I126/100)*J126</f>
        <v>5.16788367242107</v>
      </c>
    </row>
    <row r="127" customFormat="false" ht="12.75" hidden="false" customHeight="false" outlineLevel="0" collapsed="false">
      <c r="A127" s="18" t="n">
        <v>748303.232</v>
      </c>
      <c r="B127" s="18" t="n">
        <v>4223504.29</v>
      </c>
      <c r="C127" s="6" t="n">
        <v>53</v>
      </c>
      <c r="D127" s="6" t="n">
        <v>52</v>
      </c>
      <c r="E127" s="7" t="n">
        <v>39753</v>
      </c>
      <c r="F127" s="0" t="n">
        <v>13.475</v>
      </c>
      <c r="G127" s="2" t="n">
        <f aca="false">+(F127-25)/10</f>
        <v>-1.1525</v>
      </c>
      <c r="H127" s="2" t="n">
        <f aca="false">1-0.203462*(G127)+0.038233*(G127)^2-0.005554*(G127)^3</f>
        <v>1.29377532453866</v>
      </c>
      <c r="I127" s="2" t="n">
        <f aca="false">+D127*H127</f>
        <v>67.2763168760101</v>
      </c>
      <c r="J127" s="0" t="n">
        <v>0.157</v>
      </c>
      <c r="K127" s="3" t="n">
        <f aca="false">0.0877*I127-1.8303</f>
        <v>4.06983299002609</v>
      </c>
      <c r="L127" s="4" t="n">
        <f aca="false">(I127-2.28*J127-3.44*J127^2)*0.08</f>
        <v>5.34668514528081</v>
      </c>
      <c r="M127" s="5" t="n">
        <f aca="false">1.74+1.03*0+7.51*((I127/100)^1.58)+16.53*J127-31.26*(I127/100)*J127</f>
        <v>5.04819383570618</v>
      </c>
    </row>
    <row r="128" customFormat="false" ht="12.75" hidden="false" customHeight="false" outlineLevel="0" collapsed="false">
      <c r="A128" s="18" t="n">
        <v>748331.657</v>
      </c>
      <c r="B128" s="18" t="n">
        <v>4223548.73</v>
      </c>
      <c r="C128" s="6" t="n">
        <v>66</v>
      </c>
      <c r="D128" s="6" t="n">
        <v>64</v>
      </c>
      <c r="E128" s="7" t="n">
        <v>39753</v>
      </c>
      <c r="F128" s="0" t="n">
        <v>13.475</v>
      </c>
      <c r="G128" s="2" t="n">
        <f aca="false">+(F128-25)/10</f>
        <v>-1.1525</v>
      </c>
      <c r="H128" s="2" t="n">
        <f aca="false">1-0.203462*(G128)+0.038233*(G128)^2-0.005554*(G128)^3</f>
        <v>1.29377532453866</v>
      </c>
      <c r="I128" s="2" t="n">
        <f aca="false">+D128*H128</f>
        <v>82.801620770474</v>
      </c>
      <c r="J128" s="0" t="n">
        <v>0.157</v>
      </c>
      <c r="K128" s="3" t="n">
        <f aca="false">0.0877*I128-1.8303</f>
        <v>5.43140214157057</v>
      </c>
      <c r="L128" s="4" t="n">
        <f aca="false">(I128-2.28*J128-3.44*J128^2)*0.08</f>
        <v>6.58870945683792</v>
      </c>
      <c r="M128" s="5" t="n">
        <f aca="false">1.74+1.03*0+7.51*((I128/100)^1.58)+16.53*J128-31.26*(I128/100)*J128</f>
        <v>5.84512612250389</v>
      </c>
    </row>
    <row r="129" customFormat="false" ht="12.75" hidden="false" customHeight="false" outlineLevel="0" collapsed="false">
      <c r="A129" s="18" t="n">
        <v>748300.246</v>
      </c>
      <c r="B129" s="18" t="n">
        <v>4223587.35</v>
      </c>
      <c r="C129" s="6" t="n">
        <v>47</v>
      </c>
      <c r="D129" s="6" t="n">
        <v>57</v>
      </c>
      <c r="E129" s="7" t="n">
        <v>39753</v>
      </c>
      <c r="F129" s="0" t="n">
        <v>13.475</v>
      </c>
      <c r="G129" s="2" t="n">
        <f aca="false">+(F129-25)/10</f>
        <v>-1.1525</v>
      </c>
      <c r="H129" s="2" t="n">
        <f aca="false">1-0.203462*(G129)+0.038233*(G129)^2-0.005554*(G129)^3</f>
        <v>1.29377532453866</v>
      </c>
      <c r="I129" s="2" t="n">
        <f aca="false">+D129*H129</f>
        <v>73.7451934987034</v>
      </c>
      <c r="J129" s="0" t="n">
        <v>0.157</v>
      </c>
      <c r="K129" s="3" t="n">
        <f aca="false">0.0877*I129-1.8303</f>
        <v>4.63715346983629</v>
      </c>
      <c r="L129" s="4" t="n">
        <f aca="false">(I129-2.28*J129-3.44*J129^2)*0.08</f>
        <v>5.86419527509627</v>
      </c>
      <c r="M129" s="5" t="n">
        <f aca="false">1.74+1.03*0+7.51*((I129/100)^1.58)+16.53*J129-31.26*(I129/100)*J129</f>
        <v>5.35743782518181</v>
      </c>
    </row>
    <row r="130" customFormat="false" ht="12.75" hidden="false" customHeight="false" outlineLevel="0" collapsed="false">
      <c r="A130" s="18" t="n">
        <v>748309.558</v>
      </c>
      <c r="B130" s="18" t="n">
        <v>4223637.92</v>
      </c>
      <c r="C130" s="6" t="n">
        <v>36</v>
      </c>
      <c r="D130" s="6" t="n">
        <v>50</v>
      </c>
      <c r="E130" s="7" t="n">
        <v>39753</v>
      </c>
      <c r="F130" s="0" t="n">
        <v>13.475</v>
      </c>
      <c r="G130" s="2" t="n">
        <f aca="false">+(F130-25)/10</f>
        <v>-1.1525</v>
      </c>
      <c r="H130" s="2" t="n">
        <f aca="false">1-0.203462*(G130)+0.038233*(G130)^2-0.005554*(G130)^3</f>
        <v>1.29377532453866</v>
      </c>
      <c r="I130" s="2" t="n">
        <f aca="false">+D130*H130</f>
        <v>64.6887662269328</v>
      </c>
      <c r="J130" s="0" t="n">
        <v>0.157</v>
      </c>
      <c r="K130" s="3" t="n">
        <f aca="false">0.0877*I130-1.8303</f>
        <v>3.84290479810201</v>
      </c>
      <c r="L130" s="4" t="n">
        <f aca="false">(I130-2.28*J130-3.44*J130^2)*0.08</f>
        <v>5.13968109335462</v>
      </c>
      <c r="M130" s="5" t="n">
        <f aca="false">1.74+1.03*0+7.51*((I130/100)^1.58)+16.53*J130-31.26*(I130/100)*J130</f>
        <v>4.93394692650799</v>
      </c>
    </row>
    <row r="131" customFormat="false" ht="12.75" hidden="false" customHeight="false" outlineLevel="0" collapsed="false">
      <c r="A131" s="18" t="n">
        <v>748301.201</v>
      </c>
      <c r="B131" s="18" t="n">
        <v>4223688.04</v>
      </c>
      <c r="C131" s="6" t="n">
        <v>33</v>
      </c>
      <c r="D131" s="6" t="n">
        <v>36</v>
      </c>
      <c r="E131" s="7" t="n">
        <v>39753</v>
      </c>
      <c r="F131" s="0" t="n">
        <v>13.475</v>
      </c>
      <c r="G131" s="2" t="n">
        <f aca="false">+(F131-25)/10</f>
        <v>-1.1525</v>
      </c>
      <c r="H131" s="2" t="n">
        <f aca="false">1-0.203462*(G131)+0.038233*(G131)^2-0.005554*(G131)^3</f>
        <v>1.29377532453866</v>
      </c>
      <c r="I131" s="2" t="n">
        <f aca="false">+D131*H131</f>
        <v>46.5759116833916</v>
      </c>
      <c r="J131" s="0" t="n">
        <v>0.157</v>
      </c>
      <c r="K131" s="3" t="n">
        <f aca="false">0.0877*I131-1.8303</f>
        <v>2.25440745463344</v>
      </c>
      <c r="L131" s="4" t="n">
        <f aca="false">(I131-2.28*J131-3.44*J131^2)*0.08</f>
        <v>3.69065272987133</v>
      </c>
      <c r="M131" s="5" t="n">
        <f aca="false">1.74+1.03*0+7.51*((I131/100)^1.58)+16.53*J131-31.26*(I131/100)*J131</f>
        <v>4.29496098401675</v>
      </c>
    </row>
    <row r="132" customFormat="false" ht="12.75" hidden="false" customHeight="false" outlineLevel="0" collapsed="false">
      <c r="A132" s="18" t="n">
        <v>748270.644</v>
      </c>
      <c r="B132" s="18" t="n">
        <v>4223730.03</v>
      </c>
      <c r="C132" s="6" t="n">
        <v>56</v>
      </c>
      <c r="D132" s="6" t="n">
        <v>32</v>
      </c>
      <c r="E132" s="7" t="n">
        <v>39753</v>
      </c>
      <c r="F132" s="0" t="n">
        <v>13.475</v>
      </c>
      <c r="G132" s="2" t="n">
        <f aca="false">+(F132-25)/10</f>
        <v>-1.1525</v>
      </c>
      <c r="H132" s="2" t="n">
        <f aca="false">1-0.203462*(G132)+0.038233*(G132)^2-0.005554*(G132)^3</f>
        <v>1.29377532453866</v>
      </c>
      <c r="I132" s="2" t="n">
        <f aca="false">+D132*H132</f>
        <v>41.400810385237</v>
      </c>
      <c r="J132" s="0" t="n">
        <v>0.157</v>
      </c>
      <c r="K132" s="3" t="n">
        <f aca="false">0.0877*I132-1.8303</f>
        <v>1.80055107078528</v>
      </c>
      <c r="L132" s="4" t="n">
        <f aca="false">(I132-2.28*J132-3.44*J132^2)*0.08</f>
        <v>3.27664462601896</v>
      </c>
      <c r="M132" s="5" t="n">
        <f aca="false">1.74+1.03*0+7.51*((I132/100)^1.58)+16.53*J132-31.26*(I132/100)*J132</f>
        <v>4.16762462604304</v>
      </c>
    </row>
    <row r="133" customFormat="false" ht="12.75" hidden="false" customHeight="false" outlineLevel="0" collapsed="false">
      <c r="A133" s="18" t="n">
        <v>748228.716</v>
      </c>
      <c r="B133" s="18" t="n">
        <v>4223758.99</v>
      </c>
      <c r="C133" s="6" t="n">
        <v>45</v>
      </c>
      <c r="D133" s="6" t="n">
        <v>57</v>
      </c>
      <c r="E133" s="7" t="n">
        <v>39753</v>
      </c>
      <c r="F133" s="0" t="n">
        <v>13.475</v>
      </c>
      <c r="G133" s="2" t="n">
        <f aca="false">+(F133-25)/10</f>
        <v>-1.1525</v>
      </c>
      <c r="H133" s="2" t="n">
        <f aca="false">1-0.203462*(G133)+0.038233*(G133)^2-0.005554*(G133)^3</f>
        <v>1.29377532453866</v>
      </c>
      <c r="I133" s="2" t="n">
        <f aca="false">+D133*H133</f>
        <v>73.7451934987034</v>
      </c>
      <c r="J133" s="0" t="n">
        <v>0.157</v>
      </c>
      <c r="K133" s="3" t="n">
        <f aca="false">0.0877*I133-1.8303</f>
        <v>4.63715346983629</v>
      </c>
      <c r="L133" s="4" t="n">
        <f aca="false">(I133-2.28*J133-3.44*J133^2)*0.08</f>
        <v>5.86419527509627</v>
      </c>
      <c r="M133" s="5" t="n">
        <f aca="false">1.74+1.03*0+7.51*((I133/100)^1.58)+16.53*J133-31.26*(I133/100)*J133</f>
        <v>5.35743782518181</v>
      </c>
    </row>
    <row r="134" customFormat="false" ht="12.75" hidden="false" customHeight="false" outlineLevel="0" collapsed="false">
      <c r="A134" s="18" t="n">
        <v>748176.422</v>
      </c>
      <c r="B134" s="18" t="n">
        <v>4223764.47</v>
      </c>
      <c r="C134" s="6" t="n">
        <v>37</v>
      </c>
      <c r="D134" s="6" t="n">
        <v>51</v>
      </c>
      <c r="E134" s="7" t="n">
        <v>39753</v>
      </c>
      <c r="F134" s="0" t="n">
        <v>13.475</v>
      </c>
      <c r="G134" s="2" t="n">
        <f aca="false">+(F134-25)/10</f>
        <v>-1.1525</v>
      </c>
      <c r="H134" s="2" t="n">
        <f aca="false">1-0.203462*(G134)+0.038233*(G134)^2-0.005554*(G134)^3</f>
        <v>1.29377532453866</v>
      </c>
      <c r="I134" s="2" t="n">
        <f aca="false">+D134*H134</f>
        <v>65.9825415514715</v>
      </c>
      <c r="J134" s="0" t="n">
        <v>0.157</v>
      </c>
      <c r="K134" s="3" t="n">
        <f aca="false">0.0877*I134-1.8303</f>
        <v>3.95636889406405</v>
      </c>
      <c r="L134" s="4" t="n">
        <f aca="false">(I134-2.28*J134-3.44*J134^2)*0.08</f>
        <v>5.24318311931772</v>
      </c>
      <c r="M134" s="5" t="n">
        <f aca="false">1.74+1.03*0+7.51*((I134/100)^1.58)+16.53*J134-31.26*(I134/100)*J134</f>
        <v>4.99038448102939</v>
      </c>
    </row>
    <row r="135" customFormat="false" ht="12.75" hidden="false" customHeight="false" outlineLevel="0" collapsed="false">
      <c r="A135" s="18" t="n">
        <v>748136.125</v>
      </c>
      <c r="B135" s="18" t="n">
        <v>4223758.13</v>
      </c>
      <c r="C135" s="6" t="n">
        <v>42</v>
      </c>
      <c r="D135" s="6" t="n">
        <v>41</v>
      </c>
      <c r="E135" s="7" t="n">
        <v>39753</v>
      </c>
      <c r="F135" s="0" t="n">
        <v>13.475</v>
      </c>
      <c r="G135" s="2" t="n">
        <f aca="false">+(F135-25)/10</f>
        <v>-1.1525</v>
      </c>
      <c r="H135" s="2" t="n">
        <f aca="false">1-0.203462*(G135)+0.038233*(G135)^2-0.005554*(G135)^3</f>
        <v>1.29377532453866</v>
      </c>
      <c r="I135" s="2" t="n">
        <f aca="false">+D135*H135</f>
        <v>53.0447883060849</v>
      </c>
      <c r="J135" s="0" t="n">
        <v>0.157</v>
      </c>
      <c r="K135" s="3" t="n">
        <f aca="false">0.0877*I135-1.8303</f>
        <v>2.82172793444365</v>
      </c>
      <c r="L135" s="4" t="n">
        <f aca="false">(I135-2.28*J135-3.44*J135^2)*0.08</f>
        <v>4.20816285968679</v>
      </c>
      <c r="M135" s="5" t="n">
        <f aca="false">1.74+1.03*0+7.51*((I135/100)^1.58)+16.53*J135-31.26*(I135/100)*J135</f>
        <v>4.489747715694</v>
      </c>
    </row>
    <row r="136" customFormat="false" ht="12.75" hidden="false" customHeight="false" outlineLevel="0" collapsed="false">
      <c r="A136" s="18" t="n">
        <v>748087.825</v>
      </c>
      <c r="B136" s="18" t="n">
        <v>4223728.65</v>
      </c>
      <c r="C136" s="6" t="n">
        <v>47</v>
      </c>
      <c r="D136" s="6" t="n">
        <v>46</v>
      </c>
      <c r="E136" s="7" t="n">
        <v>39753</v>
      </c>
      <c r="F136" s="0" t="n">
        <v>13.475</v>
      </c>
      <c r="G136" s="2" t="n">
        <f aca="false">+(F136-25)/10</f>
        <v>-1.1525</v>
      </c>
      <c r="H136" s="2" t="n">
        <f aca="false">1-0.203462*(G136)+0.038233*(G136)^2-0.005554*(G136)^3</f>
        <v>1.29377532453866</v>
      </c>
      <c r="I136" s="2" t="n">
        <f aca="false">+D136*H136</f>
        <v>59.5136649287782</v>
      </c>
      <c r="J136" s="0" t="n">
        <v>0.157</v>
      </c>
      <c r="K136" s="3" t="n">
        <f aca="false">0.0877*I136-1.8303</f>
        <v>3.38904841425385</v>
      </c>
      <c r="L136" s="4" t="n">
        <f aca="false">(I136-2.28*J136-3.44*J136^2)*0.08</f>
        <v>4.72567298950226</v>
      </c>
      <c r="M136" s="5" t="n">
        <f aca="false">1.74+1.03*0+7.51*((I136/100)^1.58)+16.53*J136-31.26*(I136/100)*J136</f>
        <v>4.72214892397094</v>
      </c>
    </row>
    <row r="137" customFormat="false" ht="12.75" hidden="false" customHeight="false" outlineLevel="0" collapsed="false">
      <c r="A137" s="18" t="n">
        <v>748059.979</v>
      </c>
      <c r="B137" s="18" t="n">
        <v>4223678.48</v>
      </c>
      <c r="C137" s="6" t="n">
        <v>52</v>
      </c>
      <c r="D137" s="6" t="n">
        <v>47</v>
      </c>
      <c r="E137" s="7" t="n">
        <v>39753</v>
      </c>
      <c r="F137" s="0" t="n">
        <v>13.475</v>
      </c>
      <c r="G137" s="2" t="n">
        <f aca="false">+(F137-25)/10</f>
        <v>-1.1525</v>
      </c>
      <c r="H137" s="2" t="n">
        <f aca="false">1-0.203462*(G137)+0.038233*(G137)^2-0.005554*(G137)^3</f>
        <v>1.29377532453866</v>
      </c>
      <c r="I137" s="2" t="n">
        <f aca="false">+D137*H137</f>
        <v>60.8074402533168</v>
      </c>
      <c r="J137" s="0" t="n">
        <v>0.157</v>
      </c>
      <c r="K137" s="3" t="n">
        <f aca="false">0.0877*I137-1.8303</f>
        <v>3.50251251021589</v>
      </c>
      <c r="L137" s="4" t="n">
        <f aca="false">(I137-2.28*J137-3.44*J137^2)*0.08</f>
        <v>4.82917501546535</v>
      </c>
      <c r="M137" s="5" t="n">
        <f aca="false">1.74+1.03*0+7.51*((I137/100)^1.58)+16.53*J137-31.26*(I137/100)*J137</f>
        <v>4.77298131175847</v>
      </c>
    </row>
    <row r="138" customFormat="false" ht="12.75" hidden="false" customHeight="false" outlineLevel="0" collapsed="false">
      <c r="A138" s="18" t="n">
        <v>748053.425</v>
      </c>
      <c r="B138" s="18" t="n">
        <v>4223622.07</v>
      </c>
      <c r="C138" s="6" t="n">
        <v>54</v>
      </c>
      <c r="D138" s="6" t="n">
        <v>50</v>
      </c>
      <c r="E138" s="7" t="n">
        <v>39753</v>
      </c>
      <c r="F138" s="0" t="n">
        <v>13.475</v>
      </c>
      <c r="G138" s="2" t="n">
        <f aca="false">+(F138-25)/10</f>
        <v>-1.1525</v>
      </c>
      <c r="H138" s="2" t="n">
        <f aca="false">1-0.203462*(G138)+0.038233*(G138)^2-0.005554*(G138)^3</f>
        <v>1.29377532453866</v>
      </c>
      <c r="I138" s="2" t="n">
        <f aca="false">+D138*H138</f>
        <v>64.6887662269328</v>
      </c>
      <c r="J138" s="0" t="n">
        <v>0.157</v>
      </c>
      <c r="K138" s="3" t="n">
        <f aca="false">0.0877*I138-1.8303</f>
        <v>3.84290479810201</v>
      </c>
      <c r="L138" s="4" t="n">
        <f aca="false">(I138-2.28*J138-3.44*J138^2)*0.08</f>
        <v>5.13968109335462</v>
      </c>
      <c r="M138" s="5" t="n">
        <f aca="false">1.74+1.03*0+7.51*((I138/100)^1.58)+16.53*J138-31.26*(I138/100)*J138</f>
        <v>4.93394692650799</v>
      </c>
    </row>
    <row r="139" customFormat="false" ht="12.75" hidden="false" customHeight="false" outlineLevel="0" collapsed="false">
      <c r="A139" s="18" t="n">
        <v>748071.446</v>
      </c>
      <c r="B139" s="18" t="n">
        <v>4223584.98</v>
      </c>
      <c r="C139" s="6" t="n">
        <v>56</v>
      </c>
      <c r="D139" s="6" t="n">
        <v>47</v>
      </c>
      <c r="E139" s="7" t="n">
        <v>39753</v>
      </c>
      <c r="F139" s="0" t="n">
        <v>13.475</v>
      </c>
      <c r="G139" s="2" t="n">
        <f aca="false">+(F139-25)/10</f>
        <v>-1.1525</v>
      </c>
      <c r="H139" s="2" t="n">
        <f aca="false">1-0.203462*(G139)+0.038233*(G139)^2-0.005554*(G139)^3</f>
        <v>1.29377532453866</v>
      </c>
      <c r="I139" s="2" t="n">
        <f aca="false">+D139*H139</f>
        <v>60.8074402533168</v>
      </c>
      <c r="J139" s="0" t="n">
        <v>0.157</v>
      </c>
      <c r="K139" s="3" t="n">
        <f aca="false">0.0877*I139-1.8303</f>
        <v>3.50251251021589</v>
      </c>
      <c r="L139" s="4" t="n">
        <f aca="false">(I139-2.28*J139-3.44*J139^2)*0.08</f>
        <v>4.82917501546535</v>
      </c>
      <c r="M139" s="5" t="n">
        <f aca="false">1.74+1.03*0+7.51*((I139/100)^1.58)+16.53*J139-31.26*(I139/100)*J139</f>
        <v>4.77298131175847</v>
      </c>
    </row>
    <row r="140" customFormat="false" ht="12.75" hidden="false" customHeight="false" outlineLevel="0" collapsed="false">
      <c r="A140" s="18" t="n">
        <v>748097.981</v>
      </c>
      <c r="B140" s="18" t="n">
        <v>4223538.57</v>
      </c>
      <c r="C140" s="6" t="n">
        <v>50</v>
      </c>
      <c r="D140" s="6" t="n">
        <v>58</v>
      </c>
      <c r="E140" s="7" t="n">
        <v>39753</v>
      </c>
      <c r="F140" s="0" t="n">
        <v>13.475</v>
      </c>
      <c r="G140" s="2" t="n">
        <f aca="false">+(F140-25)/10</f>
        <v>-1.1525</v>
      </c>
      <c r="H140" s="2" t="n">
        <f aca="false">1-0.203462*(G140)+0.038233*(G140)^2-0.005554*(G140)^3</f>
        <v>1.29377532453866</v>
      </c>
      <c r="I140" s="2" t="n">
        <f aca="false">+D140*H140</f>
        <v>75.0389688232421</v>
      </c>
      <c r="J140" s="0" t="n">
        <v>0.157</v>
      </c>
      <c r="K140" s="3" t="n">
        <f aca="false">0.0877*I140-1.8303</f>
        <v>4.75061756579833</v>
      </c>
      <c r="L140" s="4" t="n">
        <f aca="false">(I140-2.28*J140-3.44*J140^2)*0.08</f>
        <v>5.96769730105936</v>
      </c>
      <c r="M140" s="5" t="n">
        <f aca="false">1.74+1.03*0+7.51*((I140/100)^1.58)+16.53*J140-31.26*(I140/100)*J140</f>
        <v>5.4232540233185</v>
      </c>
    </row>
    <row r="141" customFormat="false" ht="12.75" hidden="false" customHeight="false" outlineLevel="0" collapsed="false">
      <c r="A141" s="18" t="n">
        <v>748148.308</v>
      </c>
      <c r="B141" s="18" t="n">
        <v>4223517.35</v>
      </c>
      <c r="C141" s="6" t="n">
        <v>55</v>
      </c>
      <c r="D141" s="6" t="n">
        <v>52</v>
      </c>
      <c r="E141" s="7" t="n">
        <v>39753</v>
      </c>
      <c r="F141" s="0" t="n">
        <v>13.475</v>
      </c>
      <c r="G141" s="2" t="n">
        <f aca="false">+(F141-25)/10</f>
        <v>-1.1525</v>
      </c>
      <c r="H141" s="2" t="n">
        <f aca="false">1-0.203462*(G141)+0.038233*(G141)^2-0.005554*(G141)^3</f>
        <v>1.29377532453866</v>
      </c>
      <c r="I141" s="2" t="n">
        <f aca="false">+D141*H141</f>
        <v>67.2763168760101</v>
      </c>
      <c r="J141" s="0" t="n">
        <v>0.157</v>
      </c>
      <c r="K141" s="3" t="n">
        <f aca="false">0.0877*I141-1.8303</f>
        <v>4.06983299002609</v>
      </c>
      <c r="L141" s="4" t="n">
        <f aca="false">(I141-2.28*J141-3.44*J141^2)*0.08</f>
        <v>5.34668514528081</v>
      </c>
      <c r="M141" s="5" t="n">
        <f aca="false">1.74+1.03*0+7.51*((I141/100)^1.58)+16.53*J141-31.26*(I141/100)*J141</f>
        <v>5.04819383570618</v>
      </c>
    </row>
    <row r="142" customFormat="false" ht="12.75" hidden="false" customHeight="false" outlineLevel="0" collapsed="false">
      <c r="A142" s="18" t="n">
        <v>748204.543</v>
      </c>
      <c r="B142" s="18" t="n">
        <v>4223508.37</v>
      </c>
      <c r="C142" s="6" t="n">
        <v>58</v>
      </c>
      <c r="D142" s="6" t="n">
        <v>52</v>
      </c>
      <c r="E142" s="7" t="n">
        <v>39753</v>
      </c>
      <c r="F142" s="0" t="n">
        <v>13.475</v>
      </c>
      <c r="G142" s="2" t="n">
        <f aca="false">+(F142-25)/10</f>
        <v>-1.1525</v>
      </c>
      <c r="H142" s="2" t="n">
        <f aca="false">1-0.203462*(G142)+0.038233*(G142)^2-0.005554*(G142)^3</f>
        <v>1.29377532453866</v>
      </c>
      <c r="I142" s="2" t="n">
        <f aca="false">+D142*H142</f>
        <v>67.2763168760101</v>
      </c>
      <c r="J142" s="0" t="n">
        <v>0.157</v>
      </c>
      <c r="K142" s="3" t="n">
        <f aca="false">0.0877*I142-1.8303</f>
        <v>4.06983299002609</v>
      </c>
      <c r="L142" s="4" t="n">
        <f aca="false">(I142-2.28*J142-3.44*J142^2)*0.08</f>
        <v>5.34668514528081</v>
      </c>
      <c r="M142" s="5" t="n">
        <f aca="false">1.74+1.03*0+7.51*((I142/100)^1.58)+16.53*J142-31.26*(I142/100)*J142</f>
        <v>5.04819383570618</v>
      </c>
    </row>
    <row r="143" customFormat="false" ht="12.75" hidden="false" customHeight="false" outlineLevel="0" collapsed="false">
      <c r="A143" s="18" t="n">
        <v>748246.095</v>
      </c>
      <c r="B143" s="18" t="n">
        <v>4223520.66</v>
      </c>
      <c r="C143" s="6" t="n">
        <v>45</v>
      </c>
      <c r="D143" s="6" t="n">
        <v>49</v>
      </c>
      <c r="E143" s="7" t="n">
        <v>39753</v>
      </c>
      <c r="F143" s="0" t="n">
        <v>13.475</v>
      </c>
      <c r="G143" s="2" t="n">
        <f aca="false">+(F143-25)/10</f>
        <v>-1.1525</v>
      </c>
      <c r="H143" s="2" t="n">
        <f aca="false">1-0.203462*(G143)+0.038233*(G143)^2-0.005554*(G143)^3</f>
        <v>1.29377532453866</v>
      </c>
      <c r="I143" s="2" t="n">
        <f aca="false">+D143*H143</f>
        <v>63.3949909023942</v>
      </c>
      <c r="J143" s="0" t="n">
        <v>0.157</v>
      </c>
      <c r="K143" s="3" t="n">
        <f aca="false">0.0877*I143-1.8303</f>
        <v>3.72944070213997</v>
      </c>
      <c r="L143" s="4" t="n">
        <f aca="false">(I143-2.28*J143-3.44*J143^2)*0.08</f>
        <v>5.03617906739153</v>
      </c>
      <c r="M143" s="5" t="n">
        <f aca="false">1.74+1.03*0+7.51*((I143/100)^1.58)+16.53*J143-31.26*(I143/100)*J143</f>
        <v>4.87889263019226</v>
      </c>
    </row>
    <row r="144" customFormat="false" ht="12.75" hidden="false" customHeight="false" outlineLevel="0" collapsed="false">
      <c r="A144" s="18" t="n">
        <v>748280.893</v>
      </c>
      <c r="B144" s="18" t="n">
        <v>4223548.36</v>
      </c>
      <c r="C144" s="6" t="n">
        <v>40</v>
      </c>
      <c r="D144" s="6" t="n">
        <v>55</v>
      </c>
      <c r="E144" s="7" t="n">
        <v>39753</v>
      </c>
      <c r="F144" s="0" t="n">
        <v>13.475</v>
      </c>
      <c r="G144" s="2" t="n">
        <f aca="false">+(F144-25)/10</f>
        <v>-1.1525</v>
      </c>
      <c r="H144" s="2" t="n">
        <f aca="false">1-0.203462*(G144)+0.038233*(G144)^2-0.005554*(G144)^3</f>
        <v>1.29377532453866</v>
      </c>
      <c r="I144" s="2" t="n">
        <f aca="false">+D144*H144</f>
        <v>71.1576428496261</v>
      </c>
      <c r="J144" s="0" t="n">
        <v>0.157</v>
      </c>
      <c r="K144" s="3" t="n">
        <f aca="false">0.0877*I144-1.8303</f>
        <v>4.41022527791221</v>
      </c>
      <c r="L144" s="4" t="n">
        <f aca="false">(I144-2.28*J144-3.44*J144^2)*0.08</f>
        <v>5.65719122317009</v>
      </c>
      <c r="M144" s="5" t="n">
        <f aca="false">1.74+1.03*0+7.51*((I144/100)^1.58)+16.53*J144-31.26*(I144/100)*J144</f>
        <v>5.22974275501719</v>
      </c>
    </row>
    <row r="145" customFormat="false" ht="12.75" hidden="false" customHeight="false" outlineLevel="0" collapsed="false">
      <c r="A145" s="18" t="n">
        <v>748248.627</v>
      </c>
      <c r="B145" s="18" t="n">
        <v>4223604.64</v>
      </c>
      <c r="C145" s="6" t="n">
        <v>48</v>
      </c>
      <c r="D145" s="6" t="n">
        <v>40</v>
      </c>
      <c r="E145" s="7" t="n">
        <v>39753</v>
      </c>
      <c r="F145" s="0" t="n">
        <v>13.475</v>
      </c>
      <c r="G145" s="2" t="n">
        <f aca="false">+(F145-25)/10</f>
        <v>-1.1525</v>
      </c>
      <c r="H145" s="2" t="n">
        <f aca="false">1-0.203462*(G145)+0.038233*(G145)^2-0.005554*(G145)^3</f>
        <v>1.29377532453866</v>
      </c>
      <c r="I145" s="2" t="n">
        <f aca="false">+D145*H145</f>
        <v>51.7510129815462</v>
      </c>
      <c r="J145" s="0" t="n">
        <v>0.157</v>
      </c>
      <c r="K145" s="3" t="n">
        <f aca="false">0.0877*I145-1.8303</f>
        <v>2.7082638384816</v>
      </c>
      <c r="L145" s="4" t="n">
        <f aca="false">(I145-2.28*J145-3.44*J145^2)*0.08</f>
        <v>4.1046608337237</v>
      </c>
      <c r="M145" s="5" t="n">
        <f aca="false">1.74+1.03*0+7.51*((I145/100)^1.58)+16.53*J145-31.26*(I145/100)*J145</f>
        <v>4.44771890560408</v>
      </c>
    </row>
    <row r="146" customFormat="false" ht="12.75" hidden="false" customHeight="false" outlineLevel="0" collapsed="false">
      <c r="A146" s="18" t="n">
        <v>748256.668</v>
      </c>
      <c r="B146" s="18" t="n">
        <v>4223662.62</v>
      </c>
      <c r="C146" s="6" t="n">
        <v>40</v>
      </c>
      <c r="D146" s="6" t="n">
        <v>39</v>
      </c>
      <c r="E146" s="7" t="n">
        <v>39753</v>
      </c>
      <c r="F146" s="0" t="n">
        <v>13.475</v>
      </c>
      <c r="G146" s="2" t="n">
        <f aca="false">+(F146-25)/10</f>
        <v>-1.1525</v>
      </c>
      <c r="H146" s="2" t="n">
        <f aca="false">1-0.203462*(G146)+0.038233*(G146)^2-0.005554*(G146)^3</f>
        <v>1.29377532453866</v>
      </c>
      <c r="I146" s="2" t="n">
        <f aca="false">+D146*H146</f>
        <v>50.4572376570076</v>
      </c>
      <c r="J146" s="0" t="n">
        <v>0.157</v>
      </c>
      <c r="K146" s="3" t="n">
        <f aca="false">0.0877*I146-1.8303</f>
        <v>2.59479974251957</v>
      </c>
      <c r="L146" s="4" t="n">
        <f aca="false">(I146-2.28*J146-3.44*J146^2)*0.08</f>
        <v>4.00115880776061</v>
      </c>
      <c r="M146" s="5" t="n">
        <f aca="false">1.74+1.03*0+7.51*((I146/100)^1.58)+16.53*J146-31.26*(I146/100)*J146</f>
        <v>4.40720927930645</v>
      </c>
    </row>
    <row r="147" customFormat="false" ht="12.75" hidden="false" customHeight="false" outlineLevel="0" collapsed="false">
      <c r="A147" s="18" t="n">
        <v>748229.064</v>
      </c>
      <c r="B147" s="18" t="n">
        <v>4223700.18</v>
      </c>
      <c r="C147" s="6" t="n">
        <v>48</v>
      </c>
      <c r="D147" s="6" t="n">
        <v>44</v>
      </c>
      <c r="E147" s="7" t="n">
        <v>39753</v>
      </c>
      <c r="F147" s="0" t="n">
        <v>13.475</v>
      </c>
      <c r="G147" s="2" t="n">
        <f aca="false">+(F147-25)/10</f>
        <v>-1.1525</v>
      </c>
      <c r="H147" s="2" t="n">
        <f aca="false">1-0.203462*(G147)+0.038233*(G147)^2-0.005554*(G147)^3</f>
        <v>1.29377532453866</v>
      </c>
      <c r="I147" s="2" t="n">
        <f aca="false">+D147*H147</f>
        <v>56.9261142797009</v>
      </c>
      <c r="J147" s="0" t="n">
        <v>0.157</v>
      </c>
      <c r="K147" s="3" t="n">
        <f aca="false">0.0877*I147-1.8303</f>
        <v>3.16212022232977</v>
      </c>
      <c r="L147" s="4" t="n">
        <f aca="false">(I147-2.28*J147-3.44*J147^2)*0.08</f>
        <v>4.51866893757607</v>
      </c>
      <c r="M147" s="5" t="n">
        <f aca="false">1.74+1.03*0+7.51*((I147/100)^1.58)+16.53*J147-31.26*(I147/100)*J147</f>
        <v>4.6247951263712</v>
      </c>
    </row>
    <row r="148" customFormat="false" ht="12.75" hidden="false" customHeight="false" outlineLevel="0" collapsed="false">
      <c r="A148" s="18" t="n">
        <v>748181.221</v>
      </c>
      <c r="B148" s="18" t="n">
        <v>4223707.26</v>
      </c>
      <c r="C148" s="6" t="n">
        <v>65</v>
      </c>
      <c r="D148" s="6" t="n">
        <v>66</v>
      </c>
      <c r="E148" s="7" t="n">
        <v>39753</v>
      </c>
      <c r="F148" s="0" t="n">
        <v>13.475</v>
      </c>
      <c r="G148" s="2" t="n">
        <f aca="false">+(F148-25)/10</f>
        <v>-1.1525</v>
      </c>
      <c r="H148" s="2" t="n">
        <f aca="false">1-0.203462*(G148)+0.038233*(G148)^2-0.005554*(G148)^3</f>
        <v>1.29377532453866</v>
      </c>
      <c r="I148" s="2" t="n">
        <f aca="false">+D148*H148</f>
        <v>85.3891714195513</v>
      </c>
      <c r="J148" s="0" t="n">
        <v>0.157</v>
      </c>
      <c r="K148" s="3" t="n">
        <f aca="false">0.0877*I148-1.8303</f>
        <v>5.65833033349465</v>
      </c>
      <c r="L148" s="4" t="n">
        <f aca="false">(I148-2.28*J148-3.44*J148^2)*0.08</f>
        <v>6.7957135087641</v>
      </c>
      <c r="M148" s="5" t="n">
        <f aca="false">1.74+1.03*0+7.51*((I148/100)^1.58)+16.53*J148-31.26*(I148/100)*J148</f>
        <v>5.99581698932894</v>
      </c>
    </row>
    <row r="149" customFormat="false" ht="12.75" hidden="false" customHeight="false" outlineLevel="0" collapsed="false">
      <c r="A149" s="18" t="n">
        <v>748125.008</v>
      </c>
      <c r="B149" s="18" t="n">
        <v>4223687.62</v>
      </c>
      <c r="C149" s="6" t="n">
        <v>54</v>
      </c>
      <c r="D149" s="6" t="n">
        <v>50</v>
      </c>
      <c r="E149" s="7" t="n">
        <v>39753</v>
      </c>
      <c r="F149" s="0" t="n">
        <v>13.475</v>
      </c>
      <c r="G149" s="2" t="n">
        <f aca="false">+(F149-25)/10</f>
        <v>-1.1525</v>
      </c>
      <c r="H149" s="2" t="n">
        <f aca="false">1-0.203462*(G149)+0.038233*(G149)^2-0.005554*(G149)^3</f>
        <v>1.29377532453866</v>
      </c>
      <c r="I149" s="2" t="n">
        <f aca="false">+D149*H149</f>
        <v>64.6887662269328</v>
      </c>
      <c r="J149" s="0" t="n">
        <v>0.157</v>
      </c>
      <c r="K149" s="3" t="n">
        <f aca="false">0.0877*I149-1.8303</f>
        <v>3.84290479810201</v>
      </c>
      <c r="L149" s="4" t="n">
        <f aca="false">(I149-2.28*J149-3.44*J149^2)*0.08</f>
        <v>5.13968109335462</v>
      </c>
      <c r="M149" s="5" t="n">
        <f aca="false">1.74+1.03*0+7.51*((I149/100)^1.58)+16.53*J149-31.26*(I149/100)*J149</f>
        <v>4.93394692650799</v>
      </c>
    </row>
    <row r="150" customFormat="false" ht="12.75" hidden="false" customHeight="false" outlineLevel="0" collapsed="false">
      <c r="A150" s="18" t="n">
        <v>748109.195</v>
      </c>
      <c r="B150" s="18" t="n">
        <v>4223642.78</v>
      </c>
      <c r="C150" s="6" t="n">
        <v>45</v>
      </c>
      <c r="D150" s="6" t="n">
        <v>50</v>
      </c>
      <c r="E150" s="7" t="n">
        <v>39753</v>
      </c>
      <c r="F150" s="0" t="n">
        <v>13.475</v>
      </c>
      <c r="G150" s="2" t="n">
        <f aca="false">+(F150-25)/10</f>
        <v>-1.1525</v>
      </c>
      <c r="H150" s="2" t="n">
        <f aca="false">1-0.203462*(G150)+0.038233*(G150)^2-0.005554*(G150)^3</f>
        <v>1.29377532453866</v>
      </c>
      <c r="I150" s="2" t="n">
        <f aca="false">+D150*H150</f>
        <v>64.6887662269328</v>
      </c>
      <c r="J150" s="0" t="n">
        <v>0.157</v>
      </c>
      <c r="K150" s="3" t="n">
        <f aca="false">0.0877*I150-1.8303</f>
        <v>3.84290479810201</v>
      </c>
      <c r="L150" s="4" t="n">
        <f aca="false">(I150-2.28*J150-3.44*J150^2)*0.08</f>
        <v>5.13968109335462</v>
      </c>
      <c r="M150" s="5" t="n">
        <f aca="false">1.74+1.03*0+7.51*((I150/100)^1.58)+16.53*J150-31.26*(I150/100)*J150</f>
        <v>4.93394692650799</v>
      </c>
    </row>
    <row r="151" customFormat="false" ht="12.75" hidden="false" customHeight="false" outlineLevel="0" collapsed="false">
      <c r="A151" s="18" t="n">
        <v>748123.313</v>
      </c>
      <c r="B151" s="18" t="n">
        <v>4223593.77</v>
      </c>
      <c r="C151" s="6" t="n">
        <v>51</v>
      </c>
      <c r="D151" s="6" t="n">
        <v>51</v>
      </c>
      <c r="E151" s="7" t="n">
        <v>39753</v>
      </c>
      <c r="F151" s="0" t="n">
        <v>13.475</v>
      </c>
      <c r="G151" s="2" t="n">
        <f aca="false">+(F151-25)/10</f>
        <v>-1.1525</v>
      </c>
      <c r="H151" s="2" t="n">
        <f aca="false">1-0.203462*(G151)+0.038233*(G151)^2-0.005554*(G151)^3</f>
        <v>1.29377532453866</v>
      </c>
      <c r="I151" s="2" t="n">
        <f aca="false">+D151*H151</f>
        <v>65.9825415514715</v>
      </c>
      <c r="J151" s="0" t="n">
        <v>0.157</v>
      </c>
      <c r="K151" s="3" t="n">
        <f aca="false">0.0877*I151-1.8303</f>
        <v>3.95636889406405</v>
      </c>
      <c r="L151" s="4" t="n">
        <f aca="false">(I151-2.28*J151-3.44*J151^2)*0.08</f>
        <v>5.24318311931772</v>
      </c>
      <c r="M151" s="5" t="n">
        <f aca="false">1.74+1.03*0+7.51*((I151/100)^1.58)+16.53*J151-31.26*(I151/100)*J151</f>
        <v>4.99038448102939</v>
      </c>
    </row>
    <row r="152" customFormat="false" ht="12.75" hidden="false" customHeight="false" outlineLevel="0" collapsed="false">
      <c r="A152" s="18" t="n">
        <v>748158.703</v>
      </c>
      <c r="B152" s="18" t="n">
        <v>4223572.24</v>
      </c>
      <c r="C152" s="6" t="n">
        <v>48</v>
      </c>
      <c r="D152" s="6" t="n">
        <v>55</v>
      </c>
      <c r="E152" s="7" t="n">
        <v>39753</v>
      </c>
      <c r="F152" s="0" t="n">
        <v>13.475</v>
      </c>
      <c r="G152" s="2" t="n">
        <f aca="false">+(F152-25)/10</f>
        <v>-1.1525</v>
      </c>
      <c r="H152" s="2" t="n">
        <f aca="false">1-0.203462*(G152)+0.038233*(G152)^2-0.005554*(G152)^3</f>
        <v>1.29377532453866</v>
      </c>
      <c r="I152" s="2" t="n">
        <f aca="false">+D152*H152</f>
        <v>71.1576428496261</v>
      </c>
      <c r="J152" s="0" t="n">
        <v>0.157</v>
      </c>
      <c r="K152" s="3" t="n">
        <f aca="false">0.0877*I152-1.8303</f>
        <v>4.41022527791221</v>
      </c>
      <c r="L152" s="4" t="n">
        <f aca="false">(I152-2.28*J152-3.44*J152^2)*0.08</f>
        <v>5.65719122317009</v>
      </c>
      <c r="M152" s="5" t="n">
        <f aca="false">1.74+1.03*0+7.51*((I152/100)^1.58)+16.53*J152-31.26*(I152/100)*J152</f>
        <v>5.22974275501719</v>
      </c>
    </row>
    <row r="153" customFormat="false" ht="12.75" hidden="false" customHeight="false" outlineLevel="0" collapsed="false">
      <c r="A153" s="18" t="n">
        <v>748209.054</v>
      </c>
      <c r="B153" s="18" t="n">
        <v>4223576.47</v>
      </c>
      <c r="C153" s="6" t="n">
        <v>43</v>
      </c>
      <c r="D153" s="6" t="n">
        <v>46</v>
      </c>
      <c r="E153" s="7" t="n">
        <v>39753</v>
      </c>
      <c r="F153" s="0" t="n">
        <v>13.475</v>
      </c>
      <c r="G153" s="2" t="n">
        <f aca="false">+(F153-25)/10</f>
        <v>-1.1525</v>
      </c>
      <c r="H153" s="2" t="n">
        <f aca="false">1-0.203462*(G153)+0.038233*(G153)^2-0.005554*(G153)^3</f>
        <v>1.29377532453866</v>
      </c>
      <c r="I153" s="2" t="n">
        <f aca="false">+D153*H153</f>
        <v>59.5136649287782</v>
      </c>
      <c r="J153" s="0" t="n">
        <v>0.157</v>
      </c>
      <c r="K153" s="3" t="n">
        <f aca="false">0.0877*I153-1.8303</f>
        <v>3.38904841425385</v>
      </c>
      <c r="L153" s="4" t="n">
        <f aca="false">(I153-2.28*J153-3.44*J153^2)*0.08</f>
        <v>4.72567298950226</v>
      </c>
      <c r="M153" s="5" t="n">
        <f aca="false">1.74+1.03*0+7.51*((I153/100)^1.58)+16.53*J153-31.26*(I153/100)*J153</f>
        <v>4.72214892397094</v>
      </c>
    </row>
    <row r="154" customFormat="false" ht="12.75" hidden="false" customHeight="false" outlineLevel="0" collapsed="false">
      <c r="A154" s="18" t="n">
        <v>748196.982</v>
      </c>
      <c r="B154" s="18" t="n">
        <v>4223624.47</v>
      </c>
      <c r="C154" s="6" t="n">
        <v>50</v>
      </c>
      <c r="D154" s="6" t="n">
        <v>51</v>
      </c>
      <c r="E154" s="7" t="n">
        <v>39753</v>
      </c>
      <c r="F154" s="0" t="n">
        <v>13.475</v>
      </c>
      <c r="G154" s="2" t="n">
        <f aca="false">+(F154-25)/10</f>
        <v>-1.1525</v>
      </c>
      <c r="H154" s="2" t="n">
        <f aca="false">1-0.203462*(G154)+0.038233*(G154)^2-0.005554*(G154)^3</f>
        <v>1.29377532453866</v>
      </c>
      <c r="I154" s="2" t="n">
        <f aca="false">+D154*H154</f>
        <v>65.9825415514715</v>
      </c>
      <c r="J154" s="0" t="n">
        <v>0.157</v>
      </c>
      <c r="K154" s="3" t="n">
        <f aca="false">0.0877*I154-1.8303</f>
        <v>3.95636889406405</v>
      </c>
      <c r="L154" s="4" t="n">
        <f aca="false">(I154-2.28*J154-3.44*J154^2)*0.08</f>
        <v>5.24318311931772</v>
      </c>
      <c r="M154" s="5" t="n">
        <f aca="false">1.74+1.03*0+7.51*((I154/100)^1.58)+16.53*J154-31.26*(I154/100)*J154</f>
        <v>4.99038448102939</v>
      </c>
    </row>
    <row r="155" customFormat="false" ht="12.75" hidden="false" customHeight="false" outlineLevel="0" collapsed="false">
      <c r="A155" s="18" t="n">
        <v>748182.899</v>
      </c>
      <c r="B155" s="18" t="n">
        <v>4223663.39</v>
      </c>
      <c r="C155" s="6" t="n">
        <v>39</v>
      </c>
      <c r="D155" s="6" t="n">
        <v>35</v>
      </c>
      <c r="E155" s="7" t="n">
        <v>39753</v>
      </c>
      <c r="F155" s="0" t="n">
        <v>13.475</v>
      </c>
      <c r="G155" s="2" t="n">
        <f aca="false">+(F155-25)/10</f>
        <v>-1.1525</v>
      </c>
      <c r="H155" s="2" t="n">
        <f aca="false">1-0.203462*(G155)+0.038233*(G155)^2-0.005554*(G155)^3</f>
        <v>1.29377532453866</v>
      </c>
      <c r="I155" s="2" t="n">
        <f aca="false">+D155*H155</f>
        <v>45.282136358853</v>
      </c>
      <c r="J155" s="0" t="n">
        <v>0.157</v>
      </c>
      <c r="K155" s="3" t="n">
        <f aca="false">0.0877*I155-1.8303</f>
        <v>2.1409433586714</v>
      </c>
      <c r="L155" s="4" t="n">
        <f aca="false">(I155-2.28*J155-3.44*J155^2)*0.08</f>
        <v>3.58715070390824</v>
      </c>
      <c r="M155" s="5" t="n">
        <f aca="false">1.74+1.03*0+7.51*((I155/100)^1.58)+16.53*J155-31.26*(I155/100)*J155</f>
        <v>4.26069674684975</v>
      </c>
    </row>
    <row r="156" customFormat="false" ht="12.75" hidden="false" customHeight="false" outlineLevel="0" collapsed="false">
      <c r="A156" s="18" t="n">
        <v>748152.663</v>
      </c>
      <c r="B156" s="18" t="n">
        <v>4223629.61</v>
      </c>
      <c r="C156" s="6" t="n">
        <v>54</v>
      </c>
      <c r="D156" s="6" t="n">
        <v>56</v>
      </c>
      <c r="E156" s="7" t="n">
        <v>39753</v>
      </c>
      <c r="F156" s="0" t="n">
        <v>13.475</v>
      </c>
      <c r="G156" s="2" t="n">
        <f aca="false">+(F156-25)/10</f>
        <v>-1.1525</v>
      </c>
      <c r="H156" s="2" t="n">
        <f aca="false">1-0.203462*(G156)+0.038233*(G156)^2-0.005554*(G156)^3</f>
        <v>1.29377532453866</v>
      </c>
      <c r="I156" s="2" t="n">
        <f aca="false">+D156*H156</f>
        <v>72.4514181741647</v>
      </c>
      <c r="J156" s="0" t="n">
        <v>0.157</v>
      </c>
      <c r="K156" s="3" t="n">
        <f aca="false">0.0877*I156-1.8303</f>
        <v>4.52368937387425</v>
      </c>
      <c r="L156" s="4" t="n">
        <f aca="false">(I156-2.28*J156-3.44*J156^2)*0.08</f>
        <v>5.76069324913318</v>
      </c>
      <c r="M156" s="5" t="n">
        <f aca="false">1.74+1.03*0+7.51*((I156/100)^1.58)+16.53*J156-31.26*(I156/100)*J156</f>
        <v>5.292930812666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4" min="3" style="1" width="4.41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747901.834</v>
      </c>
      <c r="B2" s="6" t="n">
        <v>4216744.133</v>
      </c>
      <c r="C2" s="6" t="n">
        <v>68</v>
      </c>
      <c r="D2" s="6" t="n">
        <v>92</v>
      </c>
      <c r="E2" s="7" t="n">
        <v>39760</v>
      </c>
      <c r="F2" s="0" t="n">
        <v>9.8</v>
      </c>
      <c r="G2" s="2" t="n">
        <f aca="false">+(F2-25)/10</f>
        <v>-1.52</v>
      </c>
      <c r="H2" s="2" t="n">
        <f aca="false">1-0.203462*(G2)+0.038233*(G2)^2-0.005554*(G2)^3</f>
        <v>1.417100344832</v>
      </c>
      <c r="I2" s="2" t="n">
        <f aca="false">+D2*H2</f>
        <v>130.373231724544</v>
      </c>
      <c r="J2" s="8" t="n">
        <v>0.093</v>
      </c>
      <c r="K2" s="3" t="n">
        <f aca="false">0.0877*I2-1.8303</f>
        <v>9.60343242224251</v>
      </c>
      <c r="L2" s="4" t="n">
        <f aca="false">(I2-2.28*J2-3.44*J2^2)*0.08</f>
        <v>10.4105151331635</v>
      </c>
      <c r="M2" s="5" t="n">
        <f aca="false">1.74+1.03*0+7.51*((I2/100)^1.58)+16.53*J2-31.26*(I2/100)*J2</f>
        <v>10.9063575085157</v>
      </c>
      <c r="O2" s="21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4.25" hidden="false" customHeight="false" outlineLevel="0" collapsed="false">
      <c r="A3" s="6" t="n">
        <v>747900.591</v>
      </c>
      <c r="B3" s="6" t="n">
        <v>4216795.41</v>
      </c>
      <c r="C3" s="12" t="n">
        <v>101</v>
      </c>
      <c r="D3" s="12" t="n">
        <v>119</v>
      </c>
      <c r="E3" s="7" t="n">
        <v>39760</v>
      </c>
      <c r="F3" s="0" t="n">
        <v>9.8</v>
      </c>
      <c r="G3" s="2" t="n">
        <f aca="false">+(F3-25)/10</f>
        <v>-1.52</v>
      </c>
      <c r="H3" s="2" t="n">
        <f aca="false">1-0.203462*(G3)+0.038233*(G3)^2-0.005554*(G3)^3</f>
        <v>1.417100344832</v>
      </c>
      <c r="I3" s="2" t="n">
        <f aca="false">+D3*H3</f>
        <v>168.634941035008</v>
      </c>
      <c r="J3" s="8" t="n">
        <v>0.093</v>
      </c>
      <c r="K3" s="3" t="n">
        <f aca="false">0.0877*I3-1.8303</f>
        <v>12.9589843287702</v>
      </c>
      <c r="L3" s="4" t="n">
        <f aca="false">(I3-2.28*J3-3.44*J3^2)*0.08</f>
        <v>13.4714518780006</v>
      </c>
      <c r="M3" s="5" t="n">
        <f aca="false">1.74+1.03*0+7.51*((I3/100)^1.58)+16.53*J3-31.26*(I3/100)*J3</f>
        <v>15.5229114605251</v>
      </c>
      <c r="O3" s="13" t="n">
        <f aca="false">AVERAGE(M:M)</f>
        <v>17.9058975443757</v>
      </c>
      <c r="P3" s="14" t="n">
        <f aca="false">MAX(M:M)</f>
        <v>47.1596536742571</v>
      </c>
      <c r="Q3" s="14" t="n">
        <f aca="false">MIN(M:M)</f>
        <v>5.38500922338858</v>
      </c>
      <c r="R3" s="15" t="n">
        <f aca="false">VAR(M:M)</f>
        <v>63.5143433568103</v>
      </c>
      <c r="S3" s="16" t="n">
        <f aca="false">STDEV(M:M)</f>
        <v>7.96958865668802</v>
      </c>
    </row>
    <row r="4" customFormat="false" ht="14.25" hidden="false" customHeight="false" outlineLevel="0" collapsed="false">
      <c r="A4" s="6" t="n">
        <v>747899.951</v>
      </c>
      <c r="B4" s="6" t="n">
        <v>4216852.711</v>
      </c>
      <c r="C4" s="12" t="n">
        <v>87</v>
      </c>
      <c r="D4" s="12" t="n">
        <v>101</v>
      </c>
      <c r="E4" s="7" t="n">
        <v>39760</v>
      </c>
      <c r="F4" s="0" t="n">
        <v>9.8</v>
      </c>
      <c r="G4" s="2" t="n">
        <f aca="false">+(F4-25)/10</f>
        <v>-1.52</v>
      </c>
      <c r="H4" s="2" t="n">
        <f aca="false">1-0.203462*(G4)+0.038233*(G4)^2-0.005554*(G4)^3</f>
        <v>1.417100344832</v>
      </c>
      <c r="I4" s="2" t="n">
        <f aca="false">+D4*H4</f>
        <v>143.127134828032</v>
      </c>
      <c r="J4" s="8" t="n">
        <v>0.093</v>
      </c>
      <c r="K4" s="3" t="n">
        <f aca="false">0.0877*I4-1.8303</f>
        <v>10.7219497244184</v>
      </c>
      <c r="L4" s="4" t="n">
        <f aca="false">(I4-2.28*J4-3.44*J4^2)*0.08</f>
        <v>11.4308273814426</v>
      </c>
      <c r="M4" s="5" t="n">
        <f aca="false">1.74+1.03*0+7.51*((I4/100)^1.58)+16.53*J4-31.26*(I4/100)*J4</f>
        <v>12.3500075542452</v>
      </c>
    </row>
    <row r="5" customFormat="false" ht="14.25" hidden="false" customHeight="false" outlineLevel="0" collapsed="false">
      <c r="A5" s="6" t="n">
        <v>747898.12</v>
      </c>
      <c r="B5" s="6" t="n">
        <v>4216916.755</v>
      </c>
      <c r="C5" s="12" t="n">
        <v>72</v>
      </c>
      <c r="D5" s="12" t="n">
        <v>87</v>
      </c>
      <c r="E5" s="7" t="n">
        <v>39760</v>
      </c>
      <c r="F5" s="0" t="n">
        <v>9.8</v>
      </c>
      <c r="G5" s="2" t="n">
        <f aca="false">+(F5-25)/10</f>
        <v>-1.52</v>
      </c>
      <c r="H5" s="2" t="n">
        <f aca="false">1-0.203462*(G5)+0.038233*(G5)^2-0.005554*(G5)^3</f>
        <v>1.417100344832</v>
      </c>
      <c r="I5" s="2" t="n">
        <f aca="false">+D5*H5</f>
        <v>123.287730000384</v>
      </c>
      <c r="J5" s="8" t="n">
        <v>0.093</v>
      </c>
      <c r="K5" s="3" t="n">
        <f aca="false">0.0877*I5-1.8303</f>
        <v>8.98203392103368</v>
      </c>
      <c r="L5" s="4" t="n">
        <f aca="false">(I5-2.28*J5-3.44*J5^2)*0.08</f>
        <v>9.84367499523072</v>
      </c>
      <c r="M5" s="5" t="n">
        <f aca="false">1.74+1.03*0+7.51*((I5/100)^1.58)+16.53*J5-31.26*(I5/100)*J5</f>
        <v>10.1473540864551</v>
      </c>
    </row>
    <row r="6" customFormat="false" ht="14.25" hidden="false" customHeight="false" outlineLevel="0" collapsed="false">
      <c r="A6" s="6" t="n">
        <v>747896.853</v>
      </c>
      <c r="B6" s="6" t="n">
        <v>4216985.453</v>
      </c>
      <c r="C6" s="12" t="n">
        <v>64</v>
      </c>
      <c r="D6" s="12" t="n">
        <v>80</v>
      </c>
      <c r="E6" s="7" t="n">
        <v>39760</v>
      </c>
      <c r="F6" s="0" t="n">
        <v>9.8</v>
      </c>
      <c r="G6" s="2" t="n">
        <f aca="false">+(F6-25)/10</f>
        <v>-1.52</v>
      </c>
      <c r="H6" s="2" t="n">
        <f aca="false">1-0.203462*(G6)+0.038233*(G6)^2-0.005554*(G6)^3</f>
        <v>1.417100344832</v>
      </c>
      <c r="I6" s="2" t="n">
        <f aca="false">+D6*H6</f>
        <v>113.36802758656</v>
      </c>
      <c r="J6" s="8" t="n">
        <v>0.093</v>
      </c>
      <c r="K6" s="3" t="n">
        <f aca="false">0.0877*I6-1.8303</f>
        <v>8.11207601934131</v>
      </c>
      <c r="L6" s="4" t="n">
        <f aca="false">(I6-2.28*J6-3.44*J6^2)*0.08</f>
        <v>9.0500988021248</v>
      </c>
      <c r="M6" s="5" t="n">
        <f aca="false">1.74+1.03*0+7.51*((I6/100)^1.58)+16.53*J6-31.26*(I6/100)*J6</f>
        <v>9.13809482434395</v>
      </c>
      <c r="O6" s="0" t="n">
        <f aca="false">COUNT(M:M)</f>
        <v>56</v>
      </c>
    </row>
    <row r="7" customFormat="false" ht="14.25" hidden="false" customHeight="false" outlineLevel="0" collapsed="false">
      <c r="A7" s="6" t="n">
        <v>747894.088</v>
      </c>
      <c r="B7" s="6" t="n">
        <v>4217039.058</v>
      </c>
      <c r="C7" s="12" t="n">
        <v>55</v>
      </c>
      <c r="D7" s="12" t="n">
        <v>71</v>
      </c>
      <c r="E7" s="7" t="n">
        <v>39760</v>
      </c>
      <c r="F7" s="0" t="n">
        <v>9.8</v>
      </c>
      <c r="G7" s="2" t="n">
        <f aca="false">+(F7-25)/10</f>
        <v>-1.52</v>
      </c>
      <c r="H7" s="2" t="n">
        <f aca="false">1-0.203462*(G7)+0.038233*(G7)^2-0.005554*(G7)^3</f>
        <v>1.417100344832</v>
      </c>
      <c r="I7" s="2" t="n">
        <f aca="false">+D7*H7</f>
        <v>100.614124483072</v>
      </c>
      <c r="J7" s="8" t="n">
        <v>0.093</v>
      </c>
      <c r="K7" s="3" t="n">
        <f aca="false">0.0877*I7-1.8303</f>
        <v>6.99355871716541</v>
      </c>
      <c r="L7" s="4" t="n">
        <f aca="false">(I7-2.28*J7-3.44*J7^2)*0.08</f>
        <v>8.02978655384576</v>
      </c>
      <c r="M7" s="5" t="n">
        <f aca="false">1.74+1.03*0+7.51*((I7/100)^1.58)+16.53*J7-31.26*(I7/100)*J7</f>
        <v>7.93525674744888</v>
      </c>
    </row>
    <row r="8" customFormat="false" ht="14.25" hidden="false" customHeight="false" outlineLevel="0" collapsed="false">
      <c r="A8" s="6" t="n">
        <v>747889.661</v>
      </c>
      <c r="B8" s="6" t="n">
        <v>4217093.106</v>
      </c>
      <c r="C8" s="12" t="n">
        <v>64</v>
      </c>
      <c r="D8" s="12" t="n">
        <v>87</v>
      </c>
      <c r="E8" s="7" t="n">
        <v>39760</v>
      </c>
      <c r="F8" s="0" t="n">
        <v>9.8</v>
      </c>
      <c r="G8" s="2" t="n">
        <f aca="false">+(F8-25)/10</f>
        <v>-1.52</v>
      </c>
      <c r="H8" s="2" t="n">
        <f aca="false">1-0.203462*(G8)+0.038233*(G8)^2-0.005554*(G8)^3</f>
        <v>1.417100344832</v>
      </c>
      <c r="I8" s="2" t="n">
        <f aca="false">+D8*H8</f>
        <v>123.287730000384</v>
      </c>
      <c r="J8" s="8" t="n">
        <v>0.093</v>
      </c>
      <c r="K8" s="3" t="n">
        <f aca="false">0.0877*I8-1.8303</f>
        <v>8.98203392103368</v>
      </c>
      <c r="L8" s="4" t="n">
        <f aca="false">(I8-2.28*J8-3.44*J8^2)*0.08</f>
        <v>9.84367499523072</v>
      </c>
      <c r="M8" s="5" t="n">
        <f aca="false">1.74+1.03*0+7.51*((I8/100)^1.58)+16.53*J8-31.26*(I8/100)*J8</f>
        <v>10.1473540864551</v>
      </c>
      <c r="O8" s="17" t="s">
        <v>18</v>
      </c>
    </row>
    <row r="9" customFormat="false" ht="14.25" hidden="false" customHeight="false" outlineLevel="0" collapsed="false">
      <c r="A9" s="6" t="n">
        <v>747818.367</v>
      </c>
      <c r="B9" s="6" t="n">
        <v>4217089.223</v>
      </c>
      <c r="C9" s="12" t="n">
        <v>73</v>
      </c>
      <c r="D9" s="12" t="n">
        <v>93</v>
      </c>
      <c r="E9" s="7" t="n">
        <v>39760</v>
      </c>
      <c r="F9" s="0" t="n">
        <v>9.8</v>
      </c>
      <c r="G9" s="2" t="n">
        <f aca="false">+(F9-25)/10</f>
        <v>-1.52</v>
      </c>
      <c r="H9" s="2" t="n">
        <f aca="false">1-0.203462*(G9)+0.038233*(G9)^2-0.005554*(G9)^3</f>
        <v>1.417100344832</v>
      </c>
      <c r="I9" s="2" t="n">
        <f aca="false">+D9*H9</f>
        <v>131.790332069376</v>
      </c>
      <c r="J9" s="8" t="n">
        <v>0.093</v>
      </c>
      <c r="K9" s="3" t="n">
        <f aca="false">0.0877*I9-1.8303</f>
        <v>9.72771212248428</v>
      </c>
      <c r="L9" s="4" t="n">
        <f aca="false">(I9-2.28*J9-3.44*J9^2)*0.08</f>
        <v>10.5238831607501</v>
      </c>
      <c r="M9" s="5" t="n">
        <f aca="false">1.74+1.03*0+7.51*((I9/100)^1.58)+16.53*J9-31.26*(I9/100)*J9</f>
        <v>11.0618903379775</v>
      </c>
      <c r="O9" s="44" t="n">
        <v>39604</v>
      </c>
    </row>
    <row r="10" customFormat="false" ht="14.25" hidden="false" customHeight="false" outlineLevel="0" collapsed="false">
      <c r="A10" s="6" t="n">
        <v>747825.185</v>
      </c>
      <c r="B10" s="6" t="n">
        <v>4217026.756</v>
      </c>
      <c r="C10" s="12" t="n">
        <v>65</v>
      </c>
      <c r="D10" s="12" t="n">
        <v>82</v>
      </c>
      <c r="E10" s="7" t="n">
        <v>39760</v>
      </c>
      <c r="F10" s="0" t="n">
        <v>9.8</v>
      </c>
      <c r="G10" s="2" t="n">
        <f aca="false">+(F10-25)/10</f>
        <v>-1.52</v>
      </c>
      <c r="H10" s="2" t="n">
        <f aca="false">1-0.203462*(G10)+0.038233*(G10)^2-0.005554*(G10)^3</f>
        <v>1.417100344832</v>
      </c>
      <c r="I10" s="2" t="n">
        <f aca="false">+D10*H10</f>
        <v>116.202228276224</v>
      </c>
      <c r="J10" s="8" t="n">
        <v>0.093</v>
      </c>
      <c r="K10" s="3" t="n">
        <f aca="false">0.0877*I10-1.8303</f>
        <v>8.36063541982485</v>
      </c>
      <c r="L10" s="4" t="n">
        <f aca="false">(I10-2.28*J10-3.44*J10^2)*0.08</f>
        <v>9.27683485729792</v>
      </c>
      <c r="M10" s="5" t="n">
        <f aca="false">1.74+1.03*0+7.51*((I10/100)^1.58)+16.53*J10-31.26*(I10/100)*J10</f>
        <v>9.41999902697011</v>
      </c>
      <c r="O10" s="44" t="n">
        <v>39649</v>
      </c>
    </row>
    <row r="11" customFormat="false" ht="12.75" hidden="false" customHeight="false" outlineLevel="0" collapsed="false">
      <c r="A11" s="6" t="n">
        <v>747826.575</v>
      </c>
      <c r="B11" s="6" t="n">
        <v>4216971.163</v>
      </c>
      <c r="C11" s="6" t="n">
        <v>73</v>
      </c>
      <c r="D11" s="6" t="n">
        <v>94</v>
      </c>
      <c r="E11" s="7" t="n">
        <v>39760</v>
      </c>
      <c r="F11" s="0" t="n">
        <v>9.8</v>
      </c>
      <c r="G11" s="2" t="n">
        <f aca="false">+(F11-25)/10</f>
        <v>-1.52</v>
      </c>
      <c r="H11" s="2" t="n">
        <f aca="false">1-0.203462*(G11)+0.038233*(G11)^2-0.005554*(G11)^3</f>
        <v>1.417100344832</v>
      </c>
      <c r="I11" s="2" t="n">
        <f aca="false">+D11*H11</f>
        <v>133.207432414208</v>
      </c>
      <c r="J11" s="8" t="n">
        <v>0.093</v>
      </c>
      <c r="K11" s="3" t="n">
        <f aca="false">0.0877*I11-1.8303</f>
        <v>9.85199182272604</v>
      </c>
      <c r="L11" s="4" t="n">
        <f aca="false">(I11-2.28*J11-3.44*J11^2)*0.08</f>
        <v>10.6372511883366</v>
      </c>
      <c r="M11" s="5" t="n">
        <f aca="false">1.74+1.03*0+7.51*((I11/100)^1.58)+16.53*J11-31.26*(I11/100)*J11</f>
        <v>11.2186539394994</v>
      </c>
      <c r="O11" s="44" t="n">
        <v>39711</v>
      </c>
    </row>
    <row r="12" customFormat="false" ht="12.75" hidden="false" customHeight="false" outlineLevel="0" collapsed="false">
      <c r="A12" s="6" t="n">
        <v>747828.124</v>
      </c>
      <c r="B12" s="6" t="n">
        <v>4216915.146</v>
      </c>
      <c r="C12" s="6" t="n">
        <v>64</v>
      </c>
      <c r="D12" s="6" t="n">
        <v>88</v>
      </c>
      <c r="E12" s="7" t="n">
        <v>39760</v>
      </c>
      <c r="F12" s="0" t="n">
        <v>9.8</v>
      </c>
      <c r="G12" s="2" t="n">
        <f aca="false">+(F12-25)/10</f>
        <v>-1.52</v>
      </c>
      <c r="H12" s="2" t="n">
        <f aca="false">1-0.203462*(G12)+0.038233*(G12)^2-0.005554*(G12)^3</f>
        <v>1.417100344832</v>
      </c>
      <c r="I12" s="2" t="n">
        <f aca="false">+D12*H12</f>
        <v>124.704830345216</v>
      </c>
      <c r="J12" s="8" t="n">
        <v>0.093</v>
      </c>
      <c r="K12" s="3" t="n">
        <f aca="false">0.0877*I12-1.8303</f>
        <v>9.10631362127545</v>
      </c>
      <c r="L12" s="4" t="n">
        <f aca="false">(I12-2.28*J12-3.44*J12^2)*0.08</f>
        <v>9.95704302281728</v>
      </c>
      <c r="M12" s="5" t="n">
        <f aca="false">1.74+1.03*0+7.51*((I12/100)^1.58)+16.53*J12-31.26*(I12/100)*J12</f>
        <v>10.2966472580923</v>
      </c>
    </row>
    <row r="13" customFormat="false" ht="12.75" hidden="false" customHeight="false" outlineLevel="0" collapsed="false">
      <c r="A13" s="6" t="n">
        <v>747830.82</v>
      </c>
      <c r="B13" s="6" t="n">
        <v>4216856.79</v>
      </c>
      <c r="C13" s="6" t="n">
        <v>72</v>
      </c>
      <c r="D13" s="6" t="n">
        <v>91</v>
      </c>
      <c r="E13" s="7" t="n">
        <v>39760</v>
      </c>
      <c r="F13" s="0" t="n">
        <v>9.8</v>
      </c>
      <c r="G13" s="2" t="n">
        <f aca="false">+(F13-25)/10</f>
        <v>-1.52</v>
      </c>
      <c r="H13" s="2" t="n">
        <f aca="false">1-0.203462*(G13)+0.038233*(G13)^2-0.005554*(G13)^3</f>
        <v>1.417100344832</v>
      </c>
      <c r="I13" s="2" t="n">
        <f aca="false">+D13*H13</f>
        <v>128.956131379712</v>
      </c>
      <c r="J13" s="8" t="n">
        <v>0.093</v>
      </c>
      <c r="K13" s="3" t="n">
        <f aca="false">0.0877*I13-1.8303</f>
        <v>9.47915272200075</v>
      </c>
      <c r="L13" s="4" t="n">
        <f aca="false">(I13-2.28*J13-3.44*J13^2)*0.08</f>
        <v>10.297147105577</v>
      </c>
      <c r="M13" s="5" t="n">
        <f aca="false">1.74+1.03*0+7.51*((I13/100)^1.58)+16.53*J13-31.26*(I13/100)*J13</f>
        <v>10.7520610524006</v>
      </c>
    </row>
    <row r="14" customFormat="false" ht="12.75" hidden="false" customHeight="false" outlineLevel="0" collapsed="false">
      <c r="A14" s="6" t="n">
        <v>747831.865</v>
      </c>
      <c r="B14" s="6" t="n">
        <v>4216796.568</v>
      </c>
      <c r="C14" s="6" t="n">
        <v>108</v>
      </c>
      <c r="D14" s="6" t="n">
        <v>130</v>
      </c>
      <c r="E14" s="7" t="n">
        <v>39760</v>
      </c>
      <c r="F14" s="0" t="n">
        <v>9.8</v>
      </c>
      <c r="G14" s="2" t="n">
        <f aca="false">+(F14-25)/10</f>
        <v>-1.52</v>
      </c>
      <c r="H14" s="2" t="n">
        <f aca="false">1-0.203462*(G14)+0.038233*(G14)^2-0.005554*(G14)^3</f>
        <v>1.417100344832</v>
      </c>
      <c r="I14" s="2" t="n">
        <f aca="false">+D14*H14</f>
        <v>184.22304482816</v>
      </c>
      <c r="J14" s="8" t="n">
        <v>0.093</v>
      </c>
      <c r="K14" s="3" t="n">
        <f aca="false">0.0877*I14-1.8303</f>
        <v>14.3260610314296</v>
      </c>
      <c r="L14" s="4" t="n">
        <f aca="false">(I14-2.28*J14-3.44*J14^2)*0.08</f>
        <v>14.7185001814528</v>
      </c>
      <c r="M14" s="5" t="n">
        <f aca="false">1.74+1.03*0+7.51*((I14/100)^1.58)+16.53*J14-31.26*(I14/100)*J14</f>
        <v>17.6405264020362</v>
      </c>
    </row>
    <row r="15" customFormat="false" ht="12.75" hidden="false" customHeight="false" outlineLevel="0" collapsed="false">
      <c r="A15" s="6" t="n">
        <v>747834.298</v>
      </c>
      <c r="B15" s="6" t="n">
        <v>4216748.754</v>
      </c>
      <c r="C15" s="6" t="n">
        <v>119</v>
      </c>
      <c r="D15" s="6" t="n">
        <v>48</v>
      </c>
      <c r="E15" s="7" t="n">
        <v>39760</v>
      </c>
      <c r="F15" s="0" t="n">
        <v>9.8</v>
      </c>
      <c r="G15" s="2" t="n">
        <f aca="false">+(F15-25)/10</f>
        <v>-1.52</v>
      </c>
      <c r="H15" s="2" t="n">
        <f aca="false">1-0.203462*(G15)+0.038233*(G15)^2-0.005554*(G15)^3</f>
        <v>1.417100344832</v>
      </c>
      <c r="I15" s="2" t="n">
        <f aca="false">+D15*H15</f>
        <v>68.020816551936</v>
      </c>
      <c r="J15" s="8" t="n">
        <v>0.093</v>
      </c>
      <c r="K15" s="3" t="n">
        <f aca="false">0.0877*I15-1.8303</f>
        <v>4.13512561160479</v>
      </c>
      <c r="L15" s="4" t="n">
        <f aca="false">(I15-2.28*J15-3.44*J15^2)*0.08</f>
        <v>5.42232191935488</v>
      </c>
      <c r="M15" s="5" t="n">
        <f aca="false">1.74+1.03*0+7.51*((I15/100)^1.58)+16.53*J15-31.26*(I15/100)*J15</f>
        <v>5.38500922338858</v>
      </c>
    </row>
    <row r="16" customFormat="false" ht="12.75" hidden="false" customHeight="false" outlineLevel="0" collapsed="false">
      <c r="A16" s="6" t="n">
        <v>747767.364</v>
      </c>
      <c r="B16" s="6" t="n">
        <v>4216743.999</v>
      </c>
      <c r="C16" s="6" t="n">
        <v>117</v>
      </c>
      <c r="D16" s="6" t="n">
        <v>166</v>
      </c>
      <c r="E16" s="7" t="n">
        <v>39760</v>
      </c>
      <c r="F16" s="0" t="n">
        <v>9.8</v>
      </c>
      <c r="G16" s="2" t="n">
        <f aca="false">+(F16-25)/10</f>
        <v>-1.52</v>
      </c>
      <c r="H16" s="2" t="n">
        <f aca="false">1-0.203462*(G16)+0.038233*(G16)^2-0.005554*(G16)^3</f>
        <v>1.417100344832</v>
      </c>
      <c r="I16" s="2" t="n">
        <f aca="false">+D16*H16</f>
        <v>235.238657242112</v>
      </c>
      <c r="J16" s="8" t="n">
        <v>0.093</v>
      </c>
      <c r="K16" s="3" t="n">
        <f aca="false">0.0877*I16-1.8303</f>
        <v>18.8001302401332</v>
      </c>
      <c r="L16" s="4" t="n">
        <f aca="false">(I16-2.28*J16-3.44*J16^2)*0.08</f>
        <v>18.799749174569</v>
      </c>
      <c r="M16" s="5" t="n">
        <f aca="false">1.74+1.03*0+7.51*((I16/100)^1.58)+16.53*J16-31.26*(I16/100)*J16</f>
        <v>25.4535519660357</v>
      </c>
    </row>
    <row r="17" customFormat="false" ht="12.75" hidden="false" customHeight="false" outlineLevel="0" collapsed="false">
      <c r="A17" s="6" t="n">
        <v>747762.487</v>
      </c>
      <c r="B17" s="6" t="n">
        <v>4216800.762</v>
      </c>
      <c r="C17" s="6" t="n">
        <v>78</v>
      </c>
      <c r="D17" s="6" t="n">
        <v>111</v>
      </c>
      <c r="E17" s="7" t="n">
        <v>39760</v>
      </c>
      <c r="F17" s="0" t="n">
        <v>9.8</v>
      </c>
      <c r="G17" s="2" t="n">
        <f aca="false">+(F17-25)/10</f>
        <v>-1.52</v>
      </c>
      <c r="H17" s="2" t="n">
        <f aca="false">1-0.203462*(G17)+0.038233*(G17)^2-0.005554*(G17)^3</f>
        <v>1.417100344832</v>
      </c>
      <c r="I17" s="2" t="n">
        <f aca="false">+D17*H17</f>
        <v>157.298138276352</v>
      </c>
      <c r="J17" s="8" t="n">
        <v>0.093</v>
      </c>
      <c r="K17" s="3" t="n">
        <f aca="false">0.0877*I17-1.8303</f>
        <v>11.9647467268361</v>
      </c>
      <c r="L17" s="4" t="n">
        <f aca="false">(I17-2.28*J17-3.44*J17^2)*0.08</f>
        <v>12.5645076573082</v>
      </c>
      <c r="M17" s="5" t="n">
        <f aca="false">1.74+1.03*0+7.51*((I17/100)^1.58)+16.53*J17-31.26*(I17/100)*J17</f>
        <v>14.0668960209692</v>
      </c>
    </row>
    <row r="18" customFormat="false" ht="12.75" hidden="false" customHeight="false" outlineLevel="0" collapsed="false">
      <c r="A18" s="6" t="n">
        <v>747759.24</v>
      </c>
      <c r="B18" s="6" t="n">
        <v>4216860.321</v>
      </c>
      <c r="C18" s="6" t="n">
        <v>74</v>
      </c>
      <c r="D18" s="6" t="n">
        <v>105</v>
      </c>
      <c r="E18" s="7" t="n">
        <v>39760</v>
      </c>
      <c r="F18" s="0" t="n">
        <v>9.8</v>
      </c>
      <c r="G18" s="2" t="n">
        <f aca="false">+(F18-25)/10</f>
        <v>-1.52</v>
      </c>
      <c r="H18" s="2" t="n">
        <f aca="false">1-0.203462*(G18)+0.038233*(G18)^2-0.005554*(G18)^3</f>
        <v>1.417100344832</v>
      </c>
      <c r="I18" s="2" t="n">
        <f aca="false">+D18*H18</f>
        <v>148.79553620736</v>
      </c>
      <c r="J18" s="8" t="n">
        <v>0.093</v>
      </c>
      <c r="K18" s="3" t="n">
        <f aca="false">0.0877*I18-1.8303</f>
        <v>11.2190685253855</v>
      </c>
      <c r="L18" s="4" t="n">
        <f aca="false">(I18-2.28*J18-3.44*J18^2)*0.08</f>
        <v>11.8842994917888</v>
      </c>
      <c r="M18" s="5" t="n">
        <f aca="false">1.74+1.03*0+7.51*((I18/100)^1.58)+16.53*J18-31.26*(I18/100)*J18</f>
        <v>13.0227633898997</v>
      </c>
    </row>
    <row r="19" customFormat="false" ht="12.75" hidden="false" customHeight="false" outlineLevel="0" collapsed="false">
      <c r="A19" s="6" t="n">
        <v>747757.342</v>
      </c>
      <c r="B19" s="6" t="n">
        <v>4216911.811</v>
      </c>
      <c r="C19" s="6" t="n">
        <v>87</v>
      </c>
      <c r="D19" s="6" t="n">
        <v>127</v>
      </c>
      <c r="E19" s="7" t="n">
        <v>39760</v>
      </c>
      <c r="F19" s="0" t="n">
        <v>9.8</v>
      </c>
      <c r="G19" s="2" t="n">
        <f aca="false">+(F19-25)/10</f>
        <v>-1.52</v>
      </c>
      <c r="H19" s="2" t="n">
        <f aca="false">1-0.203462*(G19)+0.038233*(G19)^2-0.005554*(G19)^3</f>
        <v>1.417100344832</v>
      </c>
      <c r="I19" s="2" t="n">
        <f aca="false">+D19*H19</f>
        <v>179.971743793664</v>
      </c>
      <c r="J19" s="8" t="n">
        <v>0.093</v>
      </c>
      <c r="K19" s="3" t="n">
        <f aca="false">0.0877*I19-1.8303</f>
        <v>13.9532219307043</v>
      </c>
      <c r="L19" s="4" t="n">
        <f aca="false">(I19-2.28*J19-3.44*J19^2)*0.08</f>
        <v>14.3783960986931</v>
      </c>
      <c r="M19" s="5" t="n">
        <f aca="false">1.74+1.03*0+7.51*((I19/100)^1.58)+16.53*J19-31.26*(I19/100)*J19</f>
        <v>17.0499641078317</v>
      </c>
    </row>
    <row r="20" customFormat="false" ht="12.75" hidden="false" customHeight="false" outlineLevel="0" collapsed="false">
      <c r="A20" s="18" t="n">
        <v>747755.433</v>
      </c>
      <c r="B20" s="18" t="n">
        <v>4216970.945</v>
      </c>
      <c r="C20" s="6" t="n">
        <v>75</v>
      </c>
      <c r="D20" s="6" t="n">
        <v>100</v>
      </c>
      <c r="E20" s="7" t="n">
        <v>39760</v>
      </c>
      <c r="F20" s="0" t="n">
        <v>9.8</v>
      </c>
      <c r="G20" s="2" t="n">
        <f aca="false">+(F20-25)/10</f>
        <v>-1.52</v>
      </c>
      <c r="H20" s="2" t="n">
        <f aca="false">1-0.203462*(G20)+0.038233*(G20)^2-0.005554*(G20)^3</f>
        <v>1.417100344832</v>
      </c>
      <c r="I20" s="2" t="n">
        <f aca="false">+D20*H20</f>
        <v>141.7100344832</v>
      </c>
      <c r="J20" s="8" t="n">
        <v>0.093</v>
      </c>
      <c r="K20" s="3" t="n">
        <f aca="false">0.0877*I20-1.8303</f>
        <v>10.5976700241766</v>
      </c>
      <c r="L20" s="4" t="n">
        <f aca="false">(I20-2.28*J20-3.44*J20^2)*0.08</f>
        <v>11.317459353856</v>
      </c>
      <c r="M20" s="5" t="n">
        <f aca="false">1.74+1.03*0+7.51*((I20/100)^1.58)+16.53*J20-31.26*(I20/100)*J20</f>
        <v>12.184778518061</v>
      </c>
    </row>
    <row r="21" customFormat="false" ht="12.75" hidden="false" customHeight="false" outlineLevel="0" collapsed="false">
      <c r="A21" s="18" t="n">
        <v>747754.242</v>
      </c>
      <c r="B21" s="18" t="n">
        <v>4217031.413</v>
      </c>
      <c r="C21" s="6" t="n">
        <v>78</v>
      </c>
      <c r="D21" s="6" t="n">
        <v>106</v>
      </c>
      <c r="E21" s="7" t="n">
        <v>39760</v>
      </c>
      <c r="F21" s="0" t="n">
        <v>9.8</v>
      </c>
      <c r="G21" s="2" t="n">
        <f aca="false">+(F21-25)/10</f>
        <v>-1.52</v>
      </c>
      <c r="H21" s="2" t="n">
        <f aca="false">1-0.203462*(G21)+0.038233*(G21)^2-0.005554*(G21)^3</f>
        <v>1.417100344832</v>
      </c>
      <c r="I21" s="2" t="n">
        <f aca="false">+D21*H21</f>
        <v>150.212636552192</v>
      </c>
      <c r="J21" s="8" t="n">
        <v>0.093</v>
      </c>
      <c r="K21" s="3" t="n">
        <f aca="false">0.0877*I21-1.8303</f>
        <v>11.3433482256272</v>
      </c>
      <c r="L21" s="4" t="n">
        <f aca="false">(I21-2.28*J21-3.44*J21^2)*0.08</f>
        <v>11.9976675193754</v>
      </c>
      <c r="M21" s="5" t="n">
        <f aca="false">1.74+1.03*0+7.51*((I21/100)^1.58)+16.53*J21-31.26*(I21/100)*J21</f>
        <v>13.1938882268148</v>
      </c>
    </row>
    <row r="22" customFormat="false" ht="12.75" hidden="false" customHeight="false" outlineLevel="0" collapsed="false">
      <c r="A22" s="18" t="n">
        <v>747750.227</v>
      </c>
      <c r="B22" s="18" t="n">
        <v>4217086.703</v>
      </c>
      <c r="C22" s="6" t="n">
        <v>79</v>
      </c>
      <c r="D22" s="6" t="n">
        <v>100</v>
      </c>
      <c r="E22" s="7" t="n">
        <v>39760</v>
      </c>
      <c r="F22" s="0" t="n">
        <v>9.8</v>
      </c>
      <c r="G22" s="2" t="n">
        <f aca="false">+(F22-25)/10</f>
        <v>-1.52</v>
      </c>
      <c r="H22" s="2" t="n">
        <f aca="false">1-0.203462*(G22)+0.038233*(G22)^2-0.005554*(G22)^3</f>
        <v>1.417100344832</v>
      </c>
      <c r="I22" s="2" t="n">
        <f aca="false">+D22*H22</f>
        <v>141.7100344832</v>
      </c>
      <c r="J22" s="8" t="n">
        <v>0.093</v>
      </c>
      <c r="K22" s="3" t="n">
        <f aca="false">0.0877*I22-1.8303</f>
        <v>10.5976700241766</v>
      </c>
      <c r="L22" s="4" t="n">
        <f aca="false">(I22-2.28*J22-3.44*J22^2)*0.08</f>
        <v>11.317459353856</v>
      </c>
      <c r="M22" s="5" t="n">
        <f aca="false">1.74+1.03*0+7.51*((I22/100)^1.58)+16.53*J22-31.26*(I22/100)*J22</f>
        <v>12.184778518061</v>
      </c>
    </row>
    <row r="23" customFormat="false" ht="12.75" hidden="false" customHeight="false" outlineLevel="0" collapsed="false">
      <c r="A23" s="18" t="n">
        <v>747672.057</v>
      </c>
      <c r="B23" s="18" t="n">
        <v>4217085.508</v>
      </c>
      <c r="C23" s="6" t="n">
        <v>93</v>
      </c>
      <c r="D23" s="6" t="n">
        <v>130</v>
      </c>
      <c r="E23" s="7" t="n">
        <v>39760</v>
      </c>
      <c r="F23" s="0" t="n">
        <v>9.8</v>
      </c>
      <c r="G23" s="2" t="n">
        <f aca="false">+(F23-25)/10</f>
        <v>-1.52</v>
      </c>
      <c r="H23" s="2" t="n">
        <f aca="false">1-0.203462*(G23)+0.038233*(G23)^2-0.005554*(G23)^3</f>
        <v>1.417100344832</v>
      </c>
      <c r="I23" s="2" t="n">
        <f aca="false">+D23*H23</f>
        <v>184.22304482816</v>
      </c>
      <c r="J23" s="8" t="n">
        <v>0.093</v>
      </c>
      <c r="K23" s="3" t="n">
        <f aca="false">0.0877*I23-1.8303</f>
        <v>14.3260610314296</v>
      </c>
      <c r="L23" s="4" t="n">
        <f aca="false">(I23-2.28*J23-3.44*J23^2)*0.08</f>
        <v>14.7185001814528</v>
      </c>
      <c r="M23" s="5" t="n">
        <f aca="false">1.74+1.03*0+7.51*((I23/100)^1.58)+16.53*J23-31.26*(I23/100)*J23</f>
        <v>17.6405264020362</v>
      </c>
    </row>
    <row r="24" customFormat="false" ht="12.75" hidden="false" customHeight="false" outlineLevel="0" collapsed="false">
      <c r="A24" s="18" t="n">
        <v>747673.488</v>
      </c>
      <c r="B24" s="18" t="n">
        <v>4217025.848</v>
      </c>
      <c r="C24" s="6" t="n">
        <v>102</v>
      </c>
      <c r="D24" s="6" t="n">
        <v>138</v>
      </c>
      <c r="E24" s="7" t="n">
        <v>39760</v>
      </c>
      <c r="F24" s="0" t="n">
        <v>9.8</v>
      </c>
      <c r="G24" s="2" t="n">
        <f aca="false">+(F24-25)/10</f>
        <v>-1.52</v>
      </c>
      <c r="H24" s="2" t="n">
        <f aca="false">1-0.203462*(G24)+0.038233*(G24)^2-0.005554*(G24)^3</f>
        <v>1.417100344832</v>
      </c>
      <c r="I24" s="2" t="n">
        <f aca="false">+D24*H24</f>
        <v>195.559847586816</v>
      </c>
      <c r="J24" s="8" t="n">
        <v>0.093</v>
      </c>
      <c r="K24" s="3" t="n">
        <f aca="false">0.0877*I24-1.8303</f>
        <v>15.3202986333638</v>
      </c>
      <c r="L24" s="4" t="n">
        <f aca="false">(I24-2.28*J24-3.44*J24^2)*0.08</f>
        <v>15.6254444021453</v>
      </c>
      <c r="M24" s="5" t="n">
        <f aca="false">1.74+1.03*0+7.51*((I24/100)^1.58)+16.53*J24-31.26*(I24/100)*J24</f>
        <v>19.262159724482</v>
      </c>
    </row>
    <row r="25" customFormat="false" ht="12.75" hidden="false" customHeight="false" outlineLevel="0" collapsed="false">
      <c r="A25" s="18" t="n">
        <v>747674.802</v>
      </c>
      <c r="B25" s="18" t="n">
        <v>4216966.91</v>
      </c>
      <c r="C25" s="6" t="n">
        <v>126</v>
      </c>
      <c r="D25" s="6" t="n">
        <v>179</v>
      </c>
      <c r="E25" s="7" t="n">
        <v>39760</v>
      </c>
      <c r="F25" s="0" t="n">
        <v>9.8</v>
      </c>
      <c r="G25" s="2" t="n">
        <f aca="false">+(F25-25)/10</f>
        <v>-1.52</v>
      </c>
      <c r="H25" s="2" t="n">
        <f aca="false">1-0.203462*(G25)+0.038233*(G25)^2-0.005554*(G25)^3</f>
        <v>1.417100344832</v>
      </c>
      <c r="I25" s="2" t="n">
        <f aca="false">+D25*H25</f>
        <v>253.660961724928</v>
      </c>
      <c r="J25" s="8" t="n">
        <v>0.093</v>
      </c>
      <c r="K25" s="3" t="n">
        <f aca="false">0.0877*I25-1.8303</f>
        <v>20.4157663432762</v>
      </c>
      <c r="L25" s="4" t="n">
        <f aca="false">(I25-2.28*J25-3.44*J25^2)*0.08</f>
        <v>20.2735335331942</v>
      </c>
      <c r="M25" s="5" t="n">
        <f aca="false">1.74+1.03*0+7.51*((I25/100)^1.58)+16.53*J25-31.26*(I25/100)*J25</f>
        <v>28.5888267243037</v>
      </c>
    </row>
    <row r="26" customFormat="false" ht="12.75" hidden="false" customHeight="false" outlineLevel="0" collapsed="false">
      <c r="A26" s="18" t="n">
        <v>747677.115</v>
      </c>
      <c r="B26" s="18" t="n">
        <v>4216910.684</v>
      </c>
      <c r="C26" s="6" t="n">
        <v>103</v>
      </c>
      <c r="D26" s="6" t="n">
        <v>146</v>
      </c>
      <c r="E26" s="7" t="n">
        <v>39760</v>
      </c>
      <c r="F26" s="0" t="n">
        <v>9.8</v>
      </c>
      <c r="G26" s="2" t="n">
        <f aca="false">+(F26-25)/10</f>
        <v>-1.52</v>
      </c>
      <c r="H26" s="2" t="n">
        <f aca="false">1-0.203462*(G26)+0.038233*(G26)^2-0.005554*(G26)^3</f>
        <v>1.417100344832</v>
      </c>
      <c r="I26" s="2" t="n">
        <f aca="false">+D26*H26</f>
        <v>206.896650345472</v>
      </c>
      <c r="J26" s="8" t="n">
        <v>0.093</v>
      </c>
      <c r="K26" s="3" t="n">
        <f aca="false">0.0877*I26-1.8303</f>
        <v>16.3145362352979</v>
      </c>
      <c r="L26" s="4" t="n">
        <f aca="false">(I26-2.28*J26-3.44*J26^2)*0.08</f>
        <v>16.5323886228378</v>
      </c>
      <c r="M26" s="5" t="n">
        <f aca="false">1.74+1.03*0+7.51*((I26/100)^1.58)+16.53*J26-31.26*(I26/100)*J26</f>
        <v>20.950541518856</v>
      </c>
    </row>
    <row r="27" customFormat="false" ht="12.75" hidden="false" customHeight="false" outlineLevel="0" collapsed="false">
      <c r="A27" s="18" t="n">
        <v>747678.86</v>
      </c>
      <c r="B27" s="18" t="n">
        <v>4216852.578</v>
      </c>
      <c r="C27" s="6" t="n">
        <v>106</v>
      </c>
      <c r="D27" s="6" t="n">
        <v>153</v>
      </c>
      <c r="E27" s="7" t="n">
        <v>39760</v>
      </c>
      <c r="F27" s="0" t="n">
        <v>9.8</v>
      </c>
      <c r="G27" s="2" t="n">
        <f aca="false">+(F27-25)/10</f>
        <v>-1.52</v>
      </c>
      <c r="H27" s="2" t="n">
        <f aca="false">1-0.203462*(G27)+0.038233*(G27)^2-0.005554*(G27)^3</f>
        <v>1.417100344832</v>
      </c>
      <c r="I27" s="2" t="n">
        <f aca="false">+D27*H27</f>
        <v>216.816352759296</v>
      </c>
      <c r="J27" s="8" t="n">
        <v>0.093</v>
      </c>
      <c r="K27" s="3" t="n">
        <f aca="false">0.0877*I27-1.8303</f>
        <v>17.1844941369903</v>
      </c>
      <c r="L27" s="4" t="n">
        <f aca="false">(I27-2.28*J27-3.44*J27^2)*0.08</f>
        <v>17.3259648159437</v>
      </c>
      <c r="M27" s="5" t="n">
        <f aca="false">1.74+1.03*0+7.51*((I27/100)^1.58)+16.53*J27-31.26*(I27/100)*J27</f>
        <v>22.4813989532497</v>
      </c>
    </row>
    <row r="28" customFormat="false" ht="12.75" hidden="false" customHeight="false" outlineLevel="0" collapsed="false">
      <c r="A28" s="18" t="n">
        <v>747679.71</v>
      </c>
      <c r="B28" s="18" t="n">
        <v>4216796.28</v>
      </c>
      <c r="C28" s="6" t="n">
        <v>133</v>
      </c>
      <c r="D28" s="6" t="n">
        <v>188</v>
      </c>
      <c r="E28" s="7" t="n">
        <v>39760</v>
      </c>
      <c r="F28" s="0" t="n">
        <v>9.8</v>
      </c>
      <c r="G28" s="2" t="n">
        <f aca="false">+(F28-25)/10</f>
        <v>-1.52</v>
      </c>
      <c r="H28" s="2" t="n">
        <f aca="false">1-0.203462*(G28)+0.038233*(G28)^2-0.005554*(G28)^3</f>
        <v>1.417100344832</v>
      </c>
      <c r="I28" s="2" t="n">
        <f aca="false">+D28*H28</f>
        <v>266.414864828416</v>
      </c>
      <c r="J28" s="8" t="n">
        <v>0.093</v>
      </c>
      <c r="K28" s="3" t="n">
        <f aca="false">0.0877*I28-1.8303</f>
        <v>21.5342836454521</v>
      </c>
      <c r="L28" s="4" t="n">
        <f aca="false">(I28-2.28*J28-3.44*J28^2)*0.08</f>
        <v>21.2938457814733</v>
      </c>
      <c r="M28" s="5" t="n">
        <f aca="false">1.74+1.03*0+7.51*((I28/100)^1.58)+16.53*J28-31.26*(I28/100)*J28</f>
        <v>30.8522602781247</v>
      </c>
    </row>
    <row r="29" customFormat="false" ht="12.75" hidden="false" customHeight="false" outlineLevel="0" collapsed="false">
      <c r="A29" s="18" t="n">
        <v>747680.934</v>
      </c>
      <c r="B29" s="18" t="n">
        <v>4216737.395</v>
      </c>
      <c r="C29" s="6" t="n">
        <v>91</v>
      </c>
      <c r="D29" s="6" t="n">
        <v>110</v>
      </c>
      <c r="E29" s="7" t="n">
        <v>39760</v>
      </c>
      <c r="F29" s="0" t="n">
        <v>9.8</v>
      </c>
      <c r="G29" s="2" t="n">
        <f aca="false">+(F29-25)/10</f>
        <v>-1.52</v>
      </c>
      <c r="H29" s="2" t="n">
        <f aca="false">1-0.203462*(G29)+0.038233*(G29)^2-0.005554*(G29)^3</f>
        <v>1.417100344832</v>
      </c>
      <c r="I29" s="2" t="n">
        <f aca="false">+D29*H29</f>
        <v>155.88103793152</v>
      </c>
      <c r="J29" s="8" t="n">
        <v>0.093</v>
      </c>
      <c r="K29" s="3" t="n">
        <f aca="false">0.0877*I29-1.8303</f>
        <v>11.8404670265943</v>
      </c>
      <c r="L29" s="4" t="n">
        <f aca="false">(I29-2.28*J29-3.44*J29^2)*0.08</f>
        <v>12.4511396297216</v>
      </c>
      <c r="M29" s="5" t="n">
        <f aca="false">1.74+1.03*0+7.51*((I29/100)^1.58)+16.53*J29-31.26*(I29/100)*J29</f>
        <v>13.8899916335876</v>
      </c>
    </row>
    <row r="30" customFormat="false" ht="12.75" hidden="false" customHeight="false" outlineLevel="0" collapsed="false">
      <c r="A30" s="18" t="n">
        <v>747617.924</v>
      </c>
      <c r="B30" s="18" t="n">
        <v>4216733.105</v>
      </c>
      <c r="C30" s="6" t="n">
        <v>32</v>
      </c>
      <c r="D30" s="6" t="n">
        <v>79</v>
      </c>
      <c r="E30" s="7" t="n">
        <v>39760</v>
      </c>
      <c r="F30" s="0" t="n">
        <v>9.8</v>
      </c>
      <c r="G30" s="2" t="n">
        <f aca="false">+(F30-25)/10</f>
        <v>-1.52</v>
      </c>
      <c r="H30" s="2" t="n">
        <f aca="false">1-0.203462*(G30)+0.038233*(G30)^2-0.005554*(G30)^3</f>
        <v>1.417100344832</v>
      </c>
      <c r="I30" s="2" t="n">
        <f aca="false">+D30*H30</f>
        <v>111.950927241728</v>
      </c>
      <c r="J30" s="8" t="n">
        <v>0.093</v>
      </c>
      <c r="K30" s="3" t="n">
        <f aca="false">0.0877*I30-1.8303</f>
        <v>7.98779631909955</v>
      </c>
      <c r="L30" s="4" t="n">
        <f aca="false">(I30-2.28*J30-3.44*J30^2)*0.08</f>
        <v>8.93673077453824</v>
      </c>
      <c r="M30" s="5" t="n">
        <f aca="false">1.74+1.03*0+7.51*((I30/100)^1.58)+16.53*J30-31.26*(I30/100)*J30</f>
        <v>8.99910599646264</v>
      </c>
    </row>
    <row r="31" customFormat="false" ht="12.75" hidden="false" customHeight="false" outlineLevel="0" collapsed="false">
      <c r="A31" s="18" t="n">
        <v>747615.796</v>
      </c>
      <c r="B31" s="18" t="n">
        <v>4216793.666</v>
      </c>
      <c r="C31" s="6" t="n">
        <v>149</v>
      </c>
      <c r="D31" s="6" t="n">
        <v>143</v>
      </c>
      <c r="E31" s="7" t="n">
        <v>39760</v>
      </c>
      <c r="F31" s="0" t="n">
        <v>9.8</v>
      </c>
      <c r="G31" s="2" t="n">
        <f aca="false">+(F31-25)/10</f>
        <v>-1.52</v>
      </c>
      <c r="H31" s="2" t="n">
        <f aca="false">1-0.203462*(G31)+0.038233*(G31)^2-0.005554*(G31)^3</f>
        <v>1.417100344832</v>
      </c>
      <c r="I31" s="2" t="n">
        <f aca="false">+D31*H31</f>
        <v>202.645349310976</v>
      </c>
      <c r="J31" s="8" t="n">
        <v>0.093</v>
      </c>
      <c r="K31" s="3" t="n">
        <f aca="false">0.0877*I31-1.8303</f>
        <v>15.9416971345726</v>
      </c>
      <c r="L31" s="4" t="n">
        <f aca="false">(I31-2.28*J31-3.44*J31^2)*0.08</f>
        <v>16.1922845400781</v>
      </c>
      <c r="M31" s="5" t="n">
        <f aca="false">1.74+1.03*0+7.51*((I31/100)^1.58)+16.53*J31-31.26*(I31/100)*J31</f>
        <v>20.3096781575745</v>
      </c>
    </row>
    <row r="32" customFormat="false" ht="12.75" hidden="false" customHeight="false" outlineLevel="0" collapsed="false">
      <c r="A32" s="18" t="n">
        <v>747615.292</v>
      </c>
      <c r="B32" s="18" t="n">
        <v>4216850.199</v>
      </c>
      <c r="C32" s="6" t="n">
        <v>96</v>
      </c>
      <c r="D32" s="6" t="n">
        <v>136</v>
      </c>
      <c r="E32" s="7" t="n">
        <v>39760</v>
      </c>
      <c r="F32" s="0" t="n">
        <v>9.8</v>
      </c>
      <c r="G32" s="2" t="n">
        <f aca="false">+(F32-25)/10</f>
        <v>-1.52</v>
      </c>
      <c r="H32" s="2" t="n">
        <f aca="false">1-0.203462*(G32)+0.038233*(G32)^2-0.005554*(G32)^3</f>
        <v>1.417100344832</v>
      </c>
      <c r="I32" s="2" t="n">
        <f aca="false">+D32*H32</f>
        <v>192.725646897152</v>
      </c>
      <c r="J32" s="8" t="n">
        <v>0.093</v>
      </c>
      <c r="K32" s="3" t="n">
        <f aca="false">0.0877*I32-1.8303</f>
        <v>15.0717392328802</v>
      </c>
      <c r="L32" s="4" t="n">
        <f aca="false">(I32-2.28*J32-3.44*J32^2)*0.08</f>
        <v>15.3987083469722</v>
      </c>
      <c r="M32" s="5" t="n">
        <f aca="false">1.74+1.03*0+7.51*((I32/100)^1.58)+16.53*J32-31.26*(I32/100)*J32</f>
        <v>18.8504298857625</v>
      </c>
    </row>
    <row r="33" customFormat="false" ht="12.75" hidden="false" customHeight="false" outlineLevel="0" collapsed="false">
      <c r="A33" s="18" t="n">
        <v>747612.406</v>
      </c>
      <c r="B33" s="18" t="n">
        <v>4216914.368</v>
      </c>
      <c r="C33" s="6" t="n">
        <v>103</v>
      </c>
      <c r="D33" s="6" t="n">
        <v>145</v>
      </c>
      <c r="E33" s="7" t="n">
        <v>39760</v>
      </c>
      <c r="F33" s="0" t="n">
        <v>9.8</v>
      </c>
      <c r="G33" s="2" t="n">
        <f aca="false">+(F33-25)/10</f>
        <v>-1.52</v>
      </c>
      <c r="H33" s="2" t="n">
        <f aca="false">1-0.203462*(G33)+0.038233*(G33)^2-0.005554*(G33)^3</f>
        <v>1.417100344832</v>
      </c>
      <c r="I33" s="2" t="n">
        <f aca="false">+D33*H33</f>
        <v>205.47955000064</v>
      </c>
      <c r="J33" s="8" t="n">
        <v>0.093</v>
      </c>
      <c r="K33" s="3" t="n">
        <f aca="false">0.0877*I33-1.8303</f>
        <v>16.1902565350561</v>
      </c>
      <c r="L33" s="4" t="n">
        <f aca="false">(I33-2.28*J33-3.44*J33^2)*0.08</f>
        <v>16.4190205952512</v>
      </c>
      <c r="M33" s="5" t="n">
        <f aca="false">1.74+1.03*0+7.51*((I33/100)^1.58)+16.53*J33-31.26*(I33/100)*J33</f>
        <v>20.7358980813385</v>
      </c>
    </row>
    <row r="34" customFormat="false" ht="12.75" hidden="false" customHeight="false" outlineLevel="0" collapsed="false">
      <c r="A34" s="18" t="n">
        <v>747610.49</v>
      </c>
      <c r="B34" s="18" t="n">
        <v>4216977.394</v>
      </c>
      <c r="C34" s="6" t="n">
        <v>95</v>
      </c>
      <c r="D34" s="6" t="n">
        <v>129</v>
      </c>
      <c r="E34" s="7" t="n">
        <v>39760</v>
      </c>
      <c r="F34" s="0" t="n">
        <v>9.8</v>
      </c>
      <c r="G34" s="2" t="n">
        <f aca="false">+(F34-25)/10</f>
        <v>-1.52</v>
      </c>
      <c r="H34" s="2" t="n">
        <f aca="false">1-0.203462*(G34)+0.038233*(G34)^2-0.005554*(G34)^3</f>
        <v>1.417100344832</v>
      </c>
      <c r="I34" s="2" t="n">
        <f aca="false">+D34*H34</f>
        <v>182.805944483328</v>
      </c>
      <c r="J34" s="8" t="n">
        <v>0.093</v>
      </c>
      <c r="K34" s="3" t="n">
        <f aca="false">0.0877*I34-1.8303</f>
        <v>14.2017813311879</v>
      </c>
      <c r="L34" s="4" t="n">
        <f aca="false">(I34-2.28*J34-3.44*J34^2)*0.08</f>
        <v>14.6051321538662</v>
      </c>
      <c r="M34" s="5" t="n">
        <f aca="false">1.74+1.03*0+7.51*((I34/100)^1.58)+16.53*J34-31.26*(I34/100)*J34</f>
        <v>17.4425984004222</v>
      </c>
    </row>
    <row r="35" customFormat="false" ht="12.75" hidden="false" customHeight="false" outlineLevel="0" collapsed="false">
      <c r="A35" s="18" t="n">
        <v>747609.375</v>
      </c>
      <c r="B35" s="18" t="n">
        <v>4217032.735</v>
      </c>
      <c r="C35" s="6" t="n">
        <v>133</v>
      </c>
      <c r="D35" s="6" t="n">
        <v>167</v>
      </c>
      <c r="E35" s="7" t="n">
        <v>39760</v>
      </c>
      <c r="F35" s="0" t="n">
        <v>9.8</v>
      </c>
      <c r="G35" s="2" t="n">
        <f aca="false">+(F35-25)/10</f>
        <v>-1.52</v>
      </c>
      <c r="H35" s="2" t="n">
        <f aca="false">1-0.203462*(G35)+0.038233*(G35)^2-0.005554*(G35)^3</f>
        <v>1.417100344832</v>
      </c>
      <c r="I35" s="2" t="n">
        <f aca="false">+D35*H35</f>
        <v>236.655757586944</v>
      </c>
      <c r="J35" s="8" t="n">
        <v>0.093</v>
      </c>
      <c r="K35" s="3" t="n">
        <f aca="false">0.0877*I35-1.8303</f>
        <v>18.924409940375</v>
      </c>
      <c r="L35" s="4" t="n">
        <f aca="false">(I35-2.28*J35-3.44*J35^2)*0.08</f>
        <v>18.9131172021555</v>
      </c>
      <c r="M35" s="5" t="n">
        <f aca="false">1.74+1.03*0+7.51*((I35/100)^1.58)+16.53*J35-31.26*(I35/100)*J35</f>
        <v>25.6890039274377</v>
      </c>
    </row>
    <row r="36" customFormat="false" ht="12.75" hidden="false" customHeight="false" outlineLevel="0" collapsed="false">
      <c r="A36" s="18" t="n">
        <v>747603.426</v>
      </c>
      <c r="B36" s="18" t="n">
        <v>4217080.712</v>
      </c>
      <c r="C36" s="6" t="n">
        <v>83</v>
      </c>
      <c r="D36" s="6" t="n">
        <v>113</v>
      </c>
      <c r="E36" s="7" t="n">
        <v>39760</v>
      </c>
      <c r="F36" s="0" t="n">
        <v>9.8</v>
      </c>
      <c r="G36" s="2" t="n">
        <f aca="false">+(F36-25)/10</f>
        <v>-1.52</v>
      </c>
      <c r="H36" s="2" t="n">
        <f aca="false">1-0.203462*(G36)+0.038233*(G36)^2-0.005554*(G36)^3</f>
        <v>1.417100344832</v>
      </c>
      <c r="I36" s="2" t="n">
        <f aca="false">+D36*H36</f>
        <v>160.132338966016</v>
      </c>
      <c r="J36" s="8" t="n">
        <v>0.093</v>
      </c>
      <c r="K36" s="3" t="n">
        <f aca="false">0.0877*I36-1.8303</f>
        <v>12.2133061273196</v>
      </c>
      <c r="L36" s="4" t="n">
        <f aca="false">(I36-2.28*J36-3.44*J36^2)*0.08</f>
        <v>12.7912437124813</v>
      </c>
      <c r="M36" s="5" t="n">
        <f aca="false">1.74+1.03*0+7.51*((I36/100)^1.58)+16.53*J36-31.26*(I36/100)*J36</f>
        <v>14.4241283774208</v>
      </c>
    </row>
    <row r="37" customFormat="false" ht="12.75" hidden="false" customHeight="false" outlineLevel="0" collapsed="false">
      <c r="A37" s="18" t="n">
        <v>747541.489</v>
      </c>
      <c r="B37" s="18" t="n">
        <v>4217079.733</v>
      </c>
      <c r="C37" s="6" t="n">
        <v>93</v>
      </c>
      <c r="D37" s="6" t="n">
        <v>134</v>
      </c>
      <c r="E37" s="7" t="n">
        <v>39760</v>
      </c>
      <c r="F37" s="0" t="n">
        <v>9.8</v>
      </c>
      <c r="G37" s="2" t="n">
        <f aca="false">+(F37-25)/10</f>
        <v>-1.52</v>
      </c>
      <c r="H37" s="2" t="n">
        <f aca="false">1-0.203462*(G37)+0.038233*(G37)^2-0.005554*(G37)^3</f>
        <v>1.417100344832</v>
      </c>
      <c r="I37" s="2" t="n">
        <f aca="false">+D37*H37</f>
        <v>189.891446207488</v>
      </c>
      <c r="J37" s="8" t="n">
        <v>0.093</v>
      </c>
      <c r="K37" s="3" t="n">
        <f aca="false">0.0877*I37-1.8303</f>
        <v>14.8231798323967</v>
      </c>
      <c r="L37" s="4" t="n">
        <f aca="false">(I37-2.28*J37-3.44*J37^2)*0.08</f>
        <v>15.171972291799</v>
      </c>
      <c r="M37" s="5" t="n">
        <f aca="false">1.74+1.03*0+7.51*((I37/100)^1.58)+16.53*J37-31.26*(I37/100)*J37</f>
        <v>18.442896827872</v>
      </c>
    </row>
    <row r="38" customFormat="false" ht="12.75" hidden="false" customHeight="false" outlineLevel="0" collapsed="false">
      <c r="A38" s="6" t="n">
        <v>747544.339</v>
      </c>
      <c r="B38" s="6" t="n">
        <v>4217020.339</v>
      </c>
      <c r="C38" s="6" t="n">
        <v>126</v>
      </c>
      <c r="D38" s="6" t="n">
        <v>176</v>
      </c>
      <c r="E38" s="7" t="n">
        <v>39760</v>
      </c>
      <c r="F38" s="0" t="n">
        <v>9.8</v>
      </c>
      <c r="G38" s="2" t="n">
        <f aca="false">+(F38-25)/10</f>
        <v>-1.52</v>
      </c>
      <c r="H38" s="2" t="n">
        <f aca="false">1-0.203462*(G38)+0.038233*(G38)^2-0.005554*(G38)^3</f>
        <v>1.417100344832</v>
      </c>
      <c r="I38" s="2" t="n">
        <f aca="false">+D38*H38</f>
        <v>249.409660690432</v>
      </c>
      <c r="J38" s="8" t="n">
        <v>0.093</v>
      </c>
      <c r="K38" s="3" t="n">
        <f aca="false">0.0877*I38-1.8303</f>
        <v>20.0429272425509</v>
      </c>
      <c r="L38" s="4" t="n">
        <f aca="false">(I38-2.28*J38-3.44*J38^2)*0.08</f>
        <v>19.9334294504346</v>
      </c>
      <c r="M38" s="5" t="n">
        <f aca="false">1.74+1.03*0+7.51*((I38/100)^1.58)+16.53*J38-31.26*(I38/100)*J38</f>
        <v>27.8510987281261</v>
      </c>
    </row>
    <row r="39" customFormat="false" ht="14.25" hidden="false" customHeight="false" outlineLevel="0" collapsed="false">
      <c r="A39" s="6" t="n">
        <v>747546.18</v>
      </c>
      <c r="B39" s="6" t="n">
        <v>4216966.314</v>
      </c>
      <c r="C39" s="12" t="n">
        <v>130</v>
      </c>
      <c r="D39" s="12" t="n">
        <v>179</v>
      </c>
      <c r="E39" s="7" t="n">
        <v>39760</v>
      </c>
      <c r="F39" s="0" t="n">
        <v>9.8</v>
      </c>
      <c r="G39" s="2" t="n">
        <f aca="false">+(F39-25)/10</f>
        <v>-1.52</v>
      </c>
      <c r="H39" s="2" t="n">
        <f aca="false">1-0.203462*(G39)+0.038233*(G39)^2-0.005554*(G39)^3</f>
        <v>1.417100344832</v>
      </c>
      <c r="I39" s="2" t="n">
        <f aca="false">+D39*H39</f>
        <v>253.660961724928</v>
      </c>
      <c r="J39" s="8" t="n">
        <v>0.093</v>
      </c>
      <c r="K39" s="3" t="n">
        <f aca="false">0.0877*I39-1.8303</f>
        <v>20.4157663432762</v>
      </c>
      <c r="L39" s="4" t="n">
        <f aca="false">(I39-2.28*J39-3.44*J39^2)*0.08</f>
        <v>20.2735335331942</v>
      </c>
      <c r="M39" s="5" t="n">
        <f aca="false">1.74+1.03*0+7.51*((I39/100)^1.58)+16.53*J39-31.26*(I39/100)*J39</f>
        <v>28.5888267243037</v>
      </c>
    </row>
    <row r="40" customFormat="false" ht="14.25" hidden="false" customHeight="false" outlineLevel="0" collapsed="false">
      <c r="A40" s="6" t="n">
        <v>747544.461</v>
      </c>
      <c r="B40" s="6" t="n">
        <v>4216909.519</v>
      </c>
      <c r="C40" s="12" t="n">
        <v>112</v>
      </c>
      <c r="D40" s="12" t="n">
        <v>167</v>
      </c>
      <c r="E40" s="7" t="n">
        <v>39760</v>
      </c>
      <c r="F40" s="0" t="n">
        <v>9.8</v>
      </c>
      <c r="G40" s="2" t="n">
        <f aca="false">+(F40-25)/10</f>
        <v>-1.52</v>
      </c>
      <c r="H40" s="2" t="n">
        <f aca="false">1-0.203462*(G40)+0.038233*(G40)^2-0.005554*(G40)^3</f>
        <v>1.417100344832</v>
      </c>
      <c r="I40" s="2" t="n">
        <f aca="false">+D40*H40</f>
        <v>236.655757586944</v>
      </c>
      <c r="J40" s="8" t="n">
        <v>0.093</v>
      </c>
      <c r="K40" s="3" t="n">
        <f aca="false">0.0877*I40-1.8303</f>
        <v>18.924409940375</v>
      </c>
      <c r="L40" s="4" t="n">
        <f aca="false">(I40-2.28*J40-3.44*J40^2)*0.08</f>
        <v>18.9131172021555</v>
      </c>
      <c r="M40" s="5" t="n">
        <f aca="false">1.74+1.03*0+7.51*((I40/100)^1.58)+16.53*J40-31.26*(I40/100)*J40</f>
        <v>25.6890039274377</v>
      </c>
    </row>
    <row r="41" customFormat="false" ht="14.25" hidden="false" customHeight="false" outlineLevel="0" collapsed="false">
      <c r="A41" s="6" t="n">
        <v>747546.458</v>
      </c>
      <c r="B41" s="6" t="n">
        <v>4216850.583</v>
      </c>
      <c r="C41" s="12" t="n">
        <v>121</v>
      </c>
      <c r="D41" s="12" t="n">
        <v>161</v>
      </c>
      <c r="E41" s="7" t="n">
        <v>39760</v>
      </c>
      <c r="F41" s="0" t="n">
        <v>9.8</v>
      </c>
      <c r="G41" s="2" t="n">
        <f aca="false">+(F41-25)/10</f>
        <v>-1.52</v>
      </c>
      <c r="H41" s="2" t="n">
        <f aca="false">1-0.203462*(G41)+0.038233*(G41)^2-0.005554*(G41)^3</f>
        <v>1.417100344832</v>
      </c>
      <c r="I41" s="2" t="n">
        <f aca="false">+D41*H41</f>
        <v>228.153155517952</v>
      </c>
      <c r="J41" s="8" t="n">
        <v>0.093</v>
      </c>
      <c r="K41" s="3" t="n">
        <f aca="false">0.0877*I41-1.8303</f>
        <v>18.1787317389244</v>
      </c>
      <c r="L41" s="4" t="n">
        <f aca="false">(I41-2.28*J41-3.44*J41^2)*0.08</f>
        <v>18.2329090366362</v>
      </c>
      <c r="M41" s="5" t="n">
        <f aca="false">1.74+1.03*0+7.51*((I41/100)^1.58)+16.53*J41-31.26*(I41/100)*J41</f>
        <v>24.2908153849058</v>
      </c>
    </row>
    <row r="42" customFormat="false" ht="14.25" hidden="false" customHeight="false" outlineLevel="0" collapsed="false">
      <c r="A42" s="6" t="n">
        <v>747547.176</v>
      </c>
      <c r="B42" s="6" t="n">
        <v>4216789.392</v>
      </c>
      <c r="C42" s="12" t="n">
        <v>135</v>
      </c>
      <c r="D42" s="12" t="n">
        <v>169</v>
      </c>
      <c r="E42" s="7" t="n">
        <v>39760</v>
      </c>
      <c r="F42" s="0" t="n">
        <v>9.8</v>
      </c>
      <c r="G42" s="2" t="n">
        <f aca="false">+(F42-25)/10</f>
        <v>-1.52</v>
      </c>
      <c r="H42" s="2" t="n">
        <f aca="false">1-0.203462*(G42)+0.038233*(G42)^2-0.005554*(G42)^3</f>
        <v>1.417100344832</v>
      </c>
      <c r="I42" s="2" t="n">
        <f aca="false">+D42*H42</f>
        <v>239.489958276608</v>
      </c>
      <c r="J42" s="8" t="n">
        <v>0.093</v>
      </c>
      <c r="K42" s="3" t="n">
        <f aca="false">0.0877*I42-1.8303</f>
        <v>19.1729693408585</v>
      </c>
      <c r="L42" s="4" t="n">
        <f aca="false">(I42-2.28*J42-3.44*J42^2)*0.08</f>
        <v>19.1398532573286</v>
      </c>
      <c r="M42" s="5" t="n">
        <f aca="false">1.74+1.03*0+7.51*((I42/100)^1.58)+16.53*J42-31.26*(I42/100)*J42</f>
        <v>26.1627929204684</v>
      </c>
    </row>
    <row r="43" customFormat="false" ht="14.25" hidden="false" customHeight="false" outlineLevel="0" collapsed="false">
      <c r="A43" s="6" t="n">
        <v>747545.814</v>
      </c>
      <c r="B43" s="6" t="n">
        <v>4216738.064</v>
      </c>
      <c r="C43" s="12" t="n">
        <v>55</v>
      </c>
      <c r="D43" s="12" t="n">
        <v>80</v>
      </c>
      <c r="E43" s="7" t="n">
        <v>39760</v>
      </c>
      <c r="F43" s="0" t="n">
        <v>9.8</v>
      </c>
      <c r="G43" s="2" t="n">
        <f aca="false">+(F43-25)/10</f>
        <v>-1.52</v>
      </c>
      <c r="H43" s="2" t="n">
        <f aca="false">1-0.203462*(G43)+0.038233*(G43)^2-0.005554*(G43)^3</f>
        <v>1.417100344832</v>
      </c>
      <c r="I43" s="2" t="n">
        <f aca="false">+D43*H43</f>
        <v>113.36802758656</v>
      </c>
      <c r="J43" s="8" t="n">
        <v>0.093</v>
      </c>
      <c r="K43" s="3" t="n">
        <f aca="false">0.0877*I43-1.8303</f>
        <v>8.11207601934131</v>
      </c>
      <c r="L43" s="4" t="n">
        <f aca="false">(I43-2.28*J43-3.44*J43^2)*0.08</f>
        <v>9.0500988021248</v>
      </c>
      <c r="M43" s="5" t="n">
        <f aca="false">1.74+1.03*0+7.51*((I43/100)^1.58)+16.53*J43-31.26*(I43/100)*J43</f>
        <v>9.13809482434395</v>
      </c>
    </row>
    <row r="44" customFormat="false" ht="14.25" hidden="false" customHeight="false" outlineLevel="0" collapsed="false">
      <c r="A44" s="6" t="n">
        <v>747473.928</v>
      </c>
      <c r="B44" s="6" t="n">
        <v>4216736.839</v>
      </c>
      <c r="C44" s="12" t="n">
        <v>83</v>
      </c>
      <c r="D44" s="12" t="n">
        <v>98</v>
      </c>
      <c r="E44" s="7" t="n">
        <v>39760</v>
      </c>
      <c r="F44" s="0" t="n">
        <v>9.8</v>
      </c>
      <c r="G44" s="2" t="n">
        <f aca="false">+(F44-25)/10</f>
        <v>-1.52</v>
      </c>
      <c r="H44" s="2" t="n">
        <f aca="false">1-0.203462*(G44)+0.038233*(G44)^2-0.005554*(G44)^3</f>
        <v>1.417100344832</v>
      </c>
      <c r="I44" s="2" t="n">
        <f aca="false">+D44*H44</f>
        <v>138.875833793536</v>
      </c>
      <c r="J44" s="8" t="n">
        <v>0.093</v>
      </c>
      <c r="K44" s="3" t="n">
        <f aca="false">0.0877*I44-1.8303</f>
        <v>10.3491106236931</v>
      </c>
      <c r="L44" s="4" t="n">
        <f aca="false">(I44-2.28*J44-3.44*J44^2)*0.08</f>
        <v>11.0907232986829</v>
      </c>
      <c r="M44" s="5" t="n">
        <f aca="false">1.74+1.03*0+7.51*((I44/100)^1.58)+16.53*J44-31.26*(I44/100)*J44</f>
        <v>11.8579069663139</v>
      </c>
    </row>
    <row r="45" customFormat="false" ht="14.25" hidden="false" customHeight="false" outlineLevel="0" collapsed="false">
      <c r="A45" s="6" t="n">
        <v>747470.575</v>
      </c>
      <c r="B45" s="6" t="n">
        <v>4216793.425</v>
      </c>
      <c r="C45" s="12" t="n">
        <v>185</v>
      </c>
      <c r="D45" s="12" t="n">
        <v>246</v>
      </c>
      <c r="E45" s="7" t="n">
        <v>39760</v>
      </c>
      <c r="F45" s="0" t="n">
        <v>9.8</v>
      </c>
      <c r="G45" s="2" t="n">
        <f aca="false">+(F45-25)/10</f>
        <v>-1.52</v>
      </c>
      <c r="H45" s="2" t="n">
        <f aca="false">1-0.203462*(G45)+0.038233*(G45)^2-0.005554*(G45)^3</f>
        <v>1.417100344832</v>
      </c>
      <c r="I45" s="2" t="n">
        <f aca="false">+D45*H45</f>
        <v>348.606684828672</v>
      </c>
      <c r="J45" s="8" t="n">
        <v>0.093</v>
      </c>
      <c r="K45" s="3" t="n">
        <f aca="false">0.0877*I45-1.8303</f>
        <v>28.7425062594745</v>
      </c>
      <c r="L45" s="4" t="n">
        <f aca="false">(I45-2.28*J45-3.44*J45^2)*0.08</f>
        <v>27.8691913814938</v>
      </c>
      <c r="M45" s="5" t="n">
        <f aca="false">1.74+1.03*0+7.51*((I45/100)^1.58)+16.53*J45-31.26*(I45/100)*J45</f>
        <v>47.1596536742571</v>
      </c>
    </row>
    <row r="46" customFormat="false" ht="14.25" hidden="false" customHeight="false" outlineLevel="0" collapsed="false">
      <c r="A46" s="6" t="n">
        <v>747468.861</v>
      </c>
      <c r="B46" s="6" t="n">
        <v>4216842.089</v>
      </c>
      <c r="C46" s="12" t="n">
        <v>131</v>
      </c>
      <c r="D46" s="12" t="n">
        <v>173</v>
      </c>
      <c r="E46" s="7" t="n">
        <v>39760</v>
      </c>
      <c r="F46" s="0" t="n">
        <v>9.8</v>
      </c>
      <c r="G46" s="2" t="n">
        <f aca="false">+(F46-25)/10</f>
        <v>-1.52</v>
      </c>
      <c r="H46" s="2" t="n">
        <f aca="false">1-0.203462*(G46)+0.038233*(G46)^2-0.005554*(G46)^3</f>
        <v>1.417100344832</v>
      </c>
      <c r="I46" s="2" t="n">
        <f aca="false">+D46*H46</f>
        <v>245.158359655936</v>
      </c>
      <c r="J46" s="8" t="n">
        <v>0.093</v>
      </c>
      <c r="K46" s="3" t="n">
        <f aca="false">0.0877*I46-1.8303</f>
        <v>19.6700881418256</v>
      </c>
      <c r="L46" s="4" t="n">
        <f aca="false">(I46-2.28*J46-3.44*J46^2)*0.08</f>
        <v>19.5933253676749</v>
      </c>
      <c r="M46" s="5" t="n">
        <f aca="false">1.74+1.03*0+7.51*((I46/100)^1.58)+16.53*J46-31.26*(I46/100)*J46</f>
        <v>27.1218443997116</v>
      </c>
    </row>
    <row r="47" customFormat="false" ht="12.75" hidden="false" customHeight="false" outlineLevel="0" collapsed="false">
      <c r="A47" s="6" t="n">
        <v>747466.569</v>
      </c>
      <c r="B47" s="6" t="n">
        <v>4216904.675</v>
      </c>
      <c r="C47" s="6" t="n">
        <v>100</v>
      </c>
      <c r="D47" s="6" t="n">
        <v>132</v>
      </c>
      <c r="E47" s="7" t="n">
        <v>39760</v>
      </c>
      <c r="F47" s="0" t="n">
        <v>9.8</v>
      </c>
      <c r="G47" s="2" t="n">
        <f aca="false">+(F47-25)/10</f>
        <v>-1.52</v>
      </c>
      <c r="H47" s="2" t="n">
        <f aca="false">1-0.203462*(G47)+0.038233*(G47)^2-0.005554*(G47)^3</f>
        <v>1.417100344832</v>
      </c>
      <c r="I47" s="2" t="n">
        <f aca="false">+D47*H47</f>
        <v>187.057245517824</v>
      </c>
      <c r="J47" s="8" t="n">
        <v>0.093</v>
      </c>
      <c r="K47" s="3" t="n">
        <f aca="false">0.0877*I47-1.8303</f>
        <v>14.5746204319132</v>
      </c>
      <c r="L47" s="4" t="n">
        <f aca="false">(I47-2.28*J47-3.44*J47^2)*0.08</f>
        <v>14.9452362366259</v>
      </c>
      <c r="M47" s="5" t="n">
        <f aca="false">1.74+1.03*0+7.51*((I47/100)^1.58)+16.53*J47-31.26*(I47/100)*J47</f>
        <v>18.0395867473693</v>
      </c>
    </row>
    <row r="48" customFormat="false" ht="12.75" hidden="false" customHeight="false" outlineLevel="0" collapsed="false">
      <c r="A48" s="6" t="n">
        <v>747461.72</v>
      </c>
      <c r="B48" s="6" t="n">
        <v>4216964.707</v>
      </c>
      <c r="C48" s="6" t="n">
        <v>120</v>
      </c>
      <c r="D48" s="6" t="n">
        <v>167</v>
      </c>
      <c r="E48" s="7" t="n">
        <v>39760</v>
      </c>
      <c r="F48" s="0" t="n">
        <v>9.8</v>
      </c>
      <c r="G48" s="2" t="n">
        <f aca="false">+(F48-25)/10</f>
        <v>-1.52</v>
      </c>
      <c r="H48" s="2" t="n">
        <f aca="false">1-0.203462*(G48)+0.038233*(G48)^2-0.005554*(G48)^3</f>
        <v>1.417100344832</v>
      </c>
      <c r="I48" s="2" t="n">
        <f aca="false">+D48*H48</f>
        <v>236.655757586944</v>
      </c>
      <c r="J48" s="8" t="n">
        <v>0.093</v>
      </c>
      <c r="K48" s="3" t="n">
        <f aca="false">0.0877*I48-1.8303</f>
        <v>18.924409940375</v>
      </c>
      <c r="L48" s="4" t="n">
        <f aca="false">(I48-2.28*J48-3.44*J48^2)*0.08</f>
        <v>18.9131172021555</v>
      </c>
      <c r="M48" s="5" t="n">
        <f aca="false">1.74+1.03*0+7.51*((I48/100)^1.58)+16.53*J48-31.26*(I48/100)*J48</f>
        <v>25.6890039274377</v>
      </c>
    </row>
    <row r="49" customFormat="false" ht="12.75" hidden="false" customHeight="false" outlineLevel="0" collapsed="false">
      <c r="A49" s="6" t="n">
        <v>747458.237</v>
      </c>
      <c r="B49" s="6" t="n">
        <v>4217021.456</v>
      </c>
      <c r="C49" s="6" t="n">
        <v>120</v>
      </c>
      <c r="D49" s="6" t="n">
        <v>166</v>
      </c>
      <c r="E49" s="7" t="n">
        <v>39760</v>
      </c>
      <c r="F49" s="0" t="n">
        <v>9.8</v>
      </c>
      <c r="G49" s="2" t="n">
        <f aca="false">+(F49-25)/10</f>
        <v>-1.52</v>
      </c>
      <c r="H49" s="2" t="n">
        <f aca="false">1-0.203462*(G49)+0.038233*(G49)^2-0.005554*(G49)^3</f>
        <v>1.417100344832</v>
      </c>
      <c r="I49" s="2" t="n">
        <f aca="false">+D49*H49</f>
        <v>235.238657242112</v>
      </c>
      <c r="J49" s="8" t="n">
        <v>0.093</v>
      </c>
      <c r="K49" s="3" t="n">
        <f aca="false">0.0877*I49-1.8303</f>
        <v>18.8001302401332</v>
      </c>
      <c r="L49" s="4" t="n">
        <f aca="false">(I49-2.28*J49-3.44*J49^2)*0.08</f>
        <v>18.799749174569</v>
      </c>
      <c r="M49" s="5" t="n">
        <f aca="false">1.74+1.03*0+7.51*((I49/100)^1.58)+16.53*J49-31.26*(I49/100)*J49</f>
        <v>25.4535519660357</v>
      </c>
    </row>
    <row r="50" customFormat="false" ht="12.75" hidden="false" customHeight="false" outlineLevel="0" collapsed="false">
      <c r="A50" s="6" t="n">
        <v>747454.803</v>
      </c>
      <c r="B50" s="6" t="n">
        <v>4217077.546</v>
      </c>
      <c r="C50" s="6" t="n">
        <v>80</v>
      </c>
      <c r="D50" s="6" t="n">
        <v>107</v>
      </c>
      <c r="E50" s="7" t="n">
        <v>39760</v>
      </c>
      <c r="F50" s="0" t="n">
        <v>9.8</v>
      </c>
      <c r="G50" s="2" t="n">
        <f aca="false">+(F50-25)/10</f>
        <v>-1.52</v>
      </c>
      <c r="H50" s="2" t="n">
        <f aca="false">1-0.203462*(G50)+0.038233*(G50)^2-0.005554*(G50)^3</f>
        <v>1.417100344832</v>
      </c>
      <c r="I50" s="2" t="n">
        <f aca="false">+D50*H50</f>
        <v>151.629736897024</v>
      </c>
      <c r="J50" s="8" t="n">
        <v>0.093</v>
      </c>
      <c r="K50" s="3" t="n">
        <f aca="false">0.0877*I50-1.8303</f>
        <v>11.467627925869</v>
      </c>
      <c r="L50" s="4" t="n">
        <f aca="false">(I50-2.28*J50-3.44*J50^2)*0.08</f>
        <v>12.1110355469619</v>
      </c>
      <c r="M50" s="5" t="n">
        <f aca="false">1.74+1.03*0+7.51*((I50/100)^1.58)+16.53*J50-31.26*(I50/100)*J50</f>
        <v>13.366178024844</v>
      </c>
    </row>
    <row r="51" customFormat="false" ht="12.75" hidden="false" customHeight="false" outlineLevel="0" collapsed="false">
      <c r="A51" s="6" t="n">
        <v>747392.663</v>
      </c>
      <c r="B51" s="6" t="n">
        <v>4217076.189</v>
      </c>
      <c r="C51" s="6" t="n">
        <v>93</v>
      </c>
      <c r="D51" s="6" t="n">
        <v>116</v>
      </c>
      <c r="E51" s="7" t="n">
        <v>39760</v>
      </c>
      <c r="F51" s="0" t="n">
        <v>9.8</v>
      </c>
      <c r="G51" s="2" t="n">
        <f aca="false">+(F51-25)/10</f>
        <v>-1.52</v>
      </c>
      <c r="H51" s="2" t="n">
        <f aca="false">1-0.203462*(G51)+0.038233*(G51)^2-0.005554*(G51)^3</f>
        <v>1.417100344832</v>
      </c>
      <c r="I51" s="2" t="n">
        <f aca="false">+D51*H51</f>
        <v>164.383640000512</v>
      </c>
      <c r="J51" s="8" t="n">
        <v>0.093</v>
      </c>
      <c r="K51" s="3" t="n">
        <f aca="false">0.0877*I51-1.8303</f>
        <v>12.5861452280449</v>
      </c>
      <c r="L51" s="4" t="n">
        <f aca="false">(I51-2.28*J51-3.44*J51^2)*0.08</f>
        <v>13.131347795241</v>
      </c>
      <c r="M51" s="5" t="n">
        <f aca="false">1.74+1.03*0+7.51*((I51/100)^1.58)+16.53*J51-31.26*(I51/100)*J51</f>
        <v>14.9684722302096</v>
      </c>
    </row>
    <row r="52" customFormat="false" ht="12.75" hidden="false" customHeight="false" outlineLevel="0" collapsed="false">
      <c r="A52" s="6" t="n">
        <v>747396.819</v>
      </c>
      <c r="B52" s="6" t="n">
        <v>4217020.056</v>
      </c>
      <c r="C52" s="6" t="n">
        <v>88</v>
      </c>
      <c r="D52" s="6" t="n">
        <v>122</v>
      </c>
      <c r="E52" s="7" t="n">
        <v>39760</v>
      </c>
      <c r="F52" s="0" t="n">
        <v>9.8</v>
      </c>
      <c r="G52" s="2" t="n">
        <f aca="false">+(F52-25)/10</f>
        <v>-1.52</v>
      </c>
      <c r="H52" s="2" t="n">
        <f aca="false">1-0.203462*(G52)+0.038233*(G52)^2-0.005554*(G52)^3</f>
        <v>1.417100344832</v>
      </c>
      <c r="I52" s="2" t="n">
        <f aca="false">+D52*H52</f>
        <v>172.886242069504</v>
      </c>
      <c r="J52" s="8" t="n">
        <v>0.093</v>
      </c>
      <c r="K52" s="3" t="n">
        <f aca="false">0.0877*I52-1.8303</f>
        <v>13.3318234294955</v>
      </c>
      <c r="L52" s="4" t="n">
        <f aca="false">(I52-2.28*J52-3.44*J52^2)*0.08</f>
        <v>13.8115559607603</v>
      </c>
      <c r="M52" s="5" t="n">
        <f aca="false">1.74+1.03*0+7.51*((I52/100)^1.58)+16.53*J52-31.26*(I52/100)*J52</f>
        <v>16.0873383675715</v>
      </c>
    </row>
    <row r="53" customFormat="false" ht="12.75" hidden="false" customHeight="false" outlineLevel="0" collapsed="false">
      <c r="A53" s="6" t="n">
        <v>747400.28</v>
      </c>
      <c r="B53" s="6" t="n">
        <v>4216953.632</v>
      </c>
      <c r="C53" s="6" t="n">
        <v>102</v>
      </c>
      <c r="D53" s="6" t="n">
        <v>134</v>
      </c>
      <c r="E53" s="7" t="n">
        <v>39760</v>
      </c>
      <c r="F53" s="0" t="n">
        <v>9.8</v>
      </c>
      <c r="G53" s="2" t="n">
        <f aca="false">+(F53-25)/10</f>
        <v>-1.52</v>
      </c>
      <c r="H53" s="2" t="n">
        <f aca="false">1-0.203462*(G53)+0.038233*(G53)^2-0.005554*(G53)^3</f>
        <v>1.417100344832</v>
      </c>
      <c r="I53" s="2" t="n">
        <f aca="false">+D53*H53</f>
        <v>189.891446207488</v>
      </c>
      <c r="J53" s="8" t="n">
        <v>0.093</v>
      </c>
      <c r="K53" s="3" t="n">
        <f aca="false">0.0877*I53-1.8303</f>
        <v>14.8231798323967</v>
      </c>
      <c r="L53" s="4" t="n">
        <f aca="false">(I53-2.28*J53-3.44*J53^2)*0.08</f>
        <v>15.171972291799</v>
      </c>
      <c r="M53" s="5" t="n">
        <f aca="false">1.74+1.03*0+7.51*((I53/100)^1.58)+16.53*J53-31.26*(I53/100)*J53</f>
        <v>18.442896827872</v>
      </c>
    </row>
    <row r="54" customFormat="false" ht="12.75" hidden="false" customHeight="false" outlineLevel="0" collapsed="false">
      <c r="A54" s="6" t="n">
        <v>747398.514</v>
      </c>
      <c r="B54" s="6" t="n">
        <v>4216896.872</v>
      </c>
      <c r="C54" s="6" t="n">
        <v>89</v>
      </c>
      <c r="D54" s="6" t="n">
        <v>112</v>
      </c>
      <c r="E54" s="7" t="n">
        <v>39760</v>
      </c>
      <c r="F54" s="0" t="n">
        <v>9.8</v>
      </c>
      <c r="G54" s="2" t="n">
        <f aca="false">+(F54-25)/10</f>
        <v>-1.52</v>
      </c>
      <c r="H54" s="2" t="n">
        <f aca="false">1-0.203462*(G54)+0.038233*(G54)^2-0.005554*(G54)^3</f>
        <v>1.417100344832</v>
      </c>
      <c r="I54" s="2" t="n">
        <f aca="false">+D54*H54</f>
        <v>158.715238621184</v>
      </c>
      <c r="J54" s="8" t="n">
        <v>0.093</v>
      </c>
      <c r="K54" s="3" t="n">
        <f aca="false">0.0877*I54-1.8303</f>
        <v>12.0890264270778</v>
      </c>
      <c r="L54" s="4" t="n">
        <f aca="false">(I54-2.28*J54-3.44*J54^2)*0.08</f>
        <v>12.6778756848947</v>
      </c>
      <c r="M54" s="5" t="n">
        <f aca="false">1.74+1.03*0+7.51*((I54/100)^1.58)+16.53*J54-31.26*(I54/100)*J54</f>
        <v>14.2449430342723</v>
      </c>
    </row>
    <row r="55" customFormat="false" ht="12.75" hidden="false" customHeight="false" outlineLevel="0" collapsed="false">
      <c r="A55" s="6" t="n">
        <v>747401.336</v>
      </c>
      <c r="B55" s="6" t="n">
        <v>4216840.811</v>
      </c>
      <c r="C55" s="6" t="n">
        <v>94</v>
      </c>
      <c r="D55" s="6" t="n">
        <v>122</v>
      </c>
      <c r="E55" s="7" t="n">
        <v>39760</v>
      </c>
      <c r="F55" s="0" t="n">
        <v>9.8</v>
      </c>
      <c r="G55" s="2" t="n">
        <f aca="false">+(F55-25)/10</f>
        <v>-1.52</v>
      </c>
      <c r="H55" s="2" t="n">
        <f aca="false">1-0.203462*(G55)+0.038233*(G55)^2-0.005554*(G55)^3</f>
        <v>1.417100344832</v>
      </c>
      <c r="I55" s="2" t="n">
        <f aca="false">+D55*H55</f>
        <v>172.886242069504</v>
      </c>
      <c r="J55" s="8" t="n">
        <v>0.093</v>
      </c>
      <c r="K55" s="3" t="n">
        <f aca="false">0.0877*I55-1.8303</f>
        <v>13.3318234294955</v>
      </c>
      <c r="L55" s="4" t="n">
        <f aca="false">(I55-2.28*J55-3.44*J55^2)*0.08</f>
        <v>13.8115559607603</v>
      </c>
      <c r="M55" s="5" t="n">
        <f aca="false">1.74+1.03*0+7.51*((I55/100)^1.58)+16.53*J55-31.26*(I55/100)*J55</f>
        <v>16.0873383675715</v>
      </c>
    </row>
    <row r="56" customFormat="false" ht="12.75" hidden="false" customHeight="false" outlineLevel="0" collapsed="false">
      <c r="A56" s="18" t="n">
        <v>747404.12</v>
      </c>
      <c r="B56" s="18" t="n">
        <v>4216786.713</v>
      </c>
      <c r="C56" s="6" t="n">
        <v>179</v>
      </c>
      <c r="D56" s="6" t="n">
        <v>214</v>
      </c>
      <c r="E56" s="7" t="n">
        <v>39760</v>
      </c>
      <c r="F56" s="0" t="n">
        <v>9.8</v>
      </c>
      <c r="G56" s="2" t="n">
        <f aca="false">+(F56-25)/10</f>
        <v>-1.52</v>
      </c>
      <c r="H56" s="2" t="n">
        <f aca="false">1-0.203462*(G56)+0.038233*(G56)^2-0.005554*(G56)^3</f>
        <v>1.417100344832</v>
      </c>
      <c r="I56" s="2" t="n">
        <f aca="false">+D56*H56</f>
        <v>303.259473794048</v>
      </c>
      <c r="J56" s="8" t="n">
        <v>0.093</v>
      </c>
      <c r="K56" s="3" t="n">
        <f aca="false">0.0877*I56-1.8303</f>
        <v>24.765555851738</v>
      </c>
      <c r="L56" s="4" t="n">
        <f aca="false">(I56-2.28*J56-3.44*J56^2)*0.08</f>
        <v>24.2414144987238</v>
      </c>
      <c r="M56" s="5" t="n">
        <f aca="false">1.74+1.03*0+7.51*((I56/100)^1.58)+16.53*J56-31.26*(I56/100)*J56</f>
        <v>37.8027621891973</v>
      </c>
    </row>
    <row r="57" customFormat="false" ht="12.75" hidden="false" customHeight="false" outlineLevel="0" collapsed="false">
      <c r="A57" s="18" t="n">
        <v>747406.632</v>
      </c>
      <c r="B57" s="18" t="n">
        <v>4216726.536</v>
      </c>
      <c r="C57" s="6" t="n">
        <v>102</v>
      </c>
      <c r="D57" s="6" t="n">
        <v>127</v>
      </c>
      <c r="E57" s="7" t="n">
        <v>39760</v>
      </c>
      <c r="F57" s="0" t="n">
        <v>9.8</v>
      </c>
      <c r="G57" s="2" t="n">
        <f aca="false">+(F57-25)/10</f>
        <v>-1.52</v>
      </c>
      <c r="H57" s="2" t="n">
        <f aca="false">1-0.203462*(G57)+0.038233*(G57)^2-0.005554*(G57)^3</f>
        <v>1.417100344832</v>
      </c>
      <c r="I57" s="2" t="n">
        <f aca="false">+D57*H57</f>
        <v>179.971743793664</v>
      </c>
      <c r="J57" s="8" t="n">
        <v>0.093</v>
      </c>
      <c r="K57" s="3" t="n">
        <f aca="false">0.0877*I57-1.8303</f>
        <v>13.9532219307043</v>
      </c>
      <c r="L57" s="4" t="n">
        <f aca="false">(I57-2.28*J57-3.44*J57^2)*0.08</f>
        <v>14.3783960986931</v>
      </c>
      <c r="M57" s="5" t="n">
        <f aca="false">1.74+1.03*0+7.51*((I57/100)^1.58)+16.53*J57-31.26*(I57/100)*J57</f>
        <v>17.0499641078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9.14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0" t="s">
        <v>9</v>
      </c>
      <c r="K1" s="3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733079.532</v>
      </c>
      <c r="B2" s="6" t="n">
        <v>4213802.417</v>
      </c>
      <c r="C2" s="6" t="n">
        <v>54</v>
      </c>
      <c r="D2" s="6" t="n">
        <v>68</v>
      </c>
      <c r="E2" s="7" t="n">
        <v>39777</v>
      </c>
      <c r="F2" s="0" t="n">
        <v>7.3</v>
      </c>
      <c r="G2" s="2" t="n">
        <f aca="false">+(F2-25)/10</f>
        <v>-1.77</v>
      </c>
      <c r="H2" s="2" t="n">
        <f aca="false">1-0.203462*(G2)+0.038233*(G2)^2-0.005554*(G2)^3</f>
        <v>1.510706129782</v>
      </c>
      <c r="I2" s="2" t="n">
        <f aca="false">+D2*H2</f>
        <v>102.728016825176</v>
      </c>
      <c r="J2" s="8" t="n">
        <v>0.14</v>
      </c>
      <c r="K2" s="3" t="n">
        <f aca="false">0.0877*I2-1.8303</f>
        <v>7.17894707556793</v>
      </c>
      <c r="L2" s="4" t="n">
        <f aca="false">(I2-2.28*J2-3.44*J2^2)*0.08</f>
        <v>8.18731142601408</v>
      </c>
      <c r="M2" s="5" t="n">
        <f aca="false">1.74+1.03*0+7.51*((I2/100)^1.58)+16.53*J2-31.26*(I2/100)*J2</f>
        <v>7.39466328432945</v>
      </c>
      <c r="O2" s="21" t="s">
        <v>13</v>
      </c>
      <c r="P2" s="10" t="s">
        <v>14</v>
      </c>
      <c r="Q2" s="10" t="s">
        <v>15</v>
      </c>
      <c r="R2" s="10" t="s">
        <v>16</v>
      </c>
      <c r="S2" s="11" t="s">
        <v>17</v>
      </c>
    </row>
    <row r="3" customFormat="false" ht="14.25" hidden="false" customHeight="false" outlineLevel="0" collapsed="false">
      <c r="A3" s="6" t="n">
        <v>733078.055</v>
      </c>
      <c r="B3" s="6" t="n">
        <v>4213744.122</v>
      </c>
      <c r="C3" s="12" t="n">
        <v>45</v>
      </c>
      <c r="D3" s="12" t="n">
        <v>56</v>
      </c>
      <c r="E3" s="7" t="n">
        <v>39777</v>
      </c>
      <c r="F3" s="0" t="n">
        <v>7.3</v>
      </c>
      <c r="G3" s="2" t="n">
        <f aca="false">+(F3-25)/10</f>
        <v>-1.77</v>
      </c>
      <c r="H3" s="2" t="n">
        <f aca="false">1-0.203462*(G3)+0.038233*(G3)^2-0.005554*(G3)^3</f>
        <v>1.510706129782</v>
      </c>
      <c r="I3" s="2" t="n">
        <f aca="false">+D3*H3</f>
        <v>84.599543267792</v>
      </c>
      <c r="J3" s="8" t="n">
        <v>0.14</v>
      </c>
      <c r="K3" s="3" t="n">
        <f aca="false">0.0877*I3-1.8303</f>
        <v>5.58907994458536</v>
      </c>
      <c r="L3" s="4" t="n">
        <f aca="false">(I3-2.28*J3-3.44*J3^2)*0.08</f>
        <v>6.73703354142336</v>
      </c>
      <c r="M3" s="5" t="n">
        <f aca="false">1.74+1.03*0+7.51*((I3/100)^1.58)+16.53*J3-31.26*(I3/100)*J3</f>
        <v>6.11787544610349</v>
      </c>
      <c r="O3" s="13" t="n">
        <f aca="false">AVERAGE(M:M)</f>
        <v>5.15089095842758</v>
      </c>
      <c r="P3" s="14" t="n">
        <f aca="false">MAX(M:M)</f>
        <v>10.0129106029318</v>
      </c>
      <c r="Q3" s="14" t="n">
        <f aca="false">MIN(M:M)</f>
        <v>3.84316498940376</v>
      </c>
      <c r="R3" s="15" t="n">
        <f aca="false">VAR(M:M)</f>
        <v>1.00644804064969</v>
      </c>
      <c r="S3" s="16" t="n">
        <f aca="false">STDEV(M:M)</f>
        <v>1.00321883985982</v>
      </c>
    </row>
    <row r="4" customFormat="false" ht="14.25" hidden="false" customHeight="false" outlineLevel="0" collapsed="false">
      <c r="A4" s="6" t="n">
        <v>733080.908</v>
      </c>
      <c r="B4" s="6" t="n">
        <v>4213688.102</v>
      </c>
      <c r="C4" s="12" t="n">
        <v>41</v>
      </c>
      <c r="D4" s="12" t="n">
        <v>50</v>
      </c>
      <c r="E4" s="7" t="n">
        <v>39777</v>
      </c>
      <c r="F4" s="0" t="n">
        <v>7.3</v>
      </c>
      <c r="G4" s="2" t="n">
        <f aca="false">+(F4-25)/10</f>
        <v>-1.77</v>
      </c>
      <c r="H4" s="2" t="n">
        <f aca="false">1-0.203462*(G4)+0.038233*(G4)^2-0.005554*(G4)^3</f>
        <v>1.510706129782</v>
      </c>
      <c r="I4" s="2" t="n">
        <f aca="false">+D4*H4</f>
        <v>75.5353064891</v>
      </c>
      <c r="J4" s="8" t="n">
        <v>0.14</v>
      </c>
      <c r="K4" s="3" t="n">
        <f aca="false">0.0877*I4-1.8303</f>
        <v>4.79414637909407</v>
      </c>
      <c r="L4" s="4" t="n">
        <f aca="false">(I4-2.28*J4-3.44*J4^2)*0.08</f>
        <v>6.011894599128</v>
      </c>
      <c r="M4" s="5" t="n">
        <f aca="false">1.74+1.03*0+7.51*((I4/100)^1.58)+16.53*J4-31.26*(I4/100)*J4</f>
        <v>5.56924860293981</v>
      </c>
    </row>
    <row r="5" customFormat="false" ht="14.25" hidden="false" customHeight="false" outlineLevel="0" collapsed="false">
      <c r="A5" s="6" t="n">
        <v>733082.47</v>
      </c>
      <c r="B5" s="6" t="n">
        <v>4213624.438</v>
      </c>
      <c r="C5" s="12" t="n">
        <v>40</v>
      </c>
      <c r="D5" s="12" t="n">
        <v>51</v>
      </c>
      <c r="E5" s="7" t="n">
        <v>39777</v>
      </c>
      <c r="F5" s="0" t="n">
        <v>7.3</v>
      </c>
      <c r="G5" s="2" t="n">
        <f aca="false">+(F5-25)/10</f>
        <v>-1.77</v>
      </c>
      <c r="H5" s="2" t="n">
        <f aca="false">1-0.203462*(G5)+0.038233*(G5)^2-0.005554*(G5)^3</f>
        <v>1.510706129782</v>
      </c>
      <c r="I5" s="2" t="n">
        <f aca="false">+D5*H5</f>
        <v>77.046012618882</v>
      </c>
      <c r="J5" s="8" t="n">
        <v>0.14</v>
      </c>
      <c r="K5" s="3" t="n">
        <f aca="false">0.0877*I5-1.8303</f>
        <v>4.92663530667595</v>
      </c>
      <c r="L5" s="4" t="n">
        <f aca="false">(I5-2.28*J5-3.44*J5^2)*0.08</f>
        <v>6.13275108951056</v>
      </c>
      <c r="M5" s="5" t="n">
        <f aca="false">1.74+1.03*0+7.51*((I5/100)^1.58)+16.53*J5-31.26*(I5/100)*J5</f>
        <v>5.65635166900219</v>
      </c>
    </row>
    <row r="6" customFormat="false" ht="14.25" hidden="false" customHeight="false" outlineLevel="0" collapsed="false">
      <c r="A6" s="6" t="n">
        <v>733084.36</v>
      </c>
      <c r="B6" s="6" t="n">
        <v>4213568.362</v>
      </c>
      <c r="C6" s="12" t="n">
        <v>42</v>
      </c>
      <c r="D6" s="12" t="n">
        <v>53</v>
      </c>
      <c r="E6" s="7" t="n">
        <v>39777</v>
      </c>
      <c r="F6" s="0" t="n">
        <v>7.3</v>
      </c>
      <c r="G6" s="2" t="n">
        <f aca="false">+(F6-25)/10</f>
        <v>-1.77</v>
      </c>
      <c r="H6" s="2" t="n">
        <f aca="false">1-0.203462*(G6)+0.038233*(G6)^2-0.005554*(G6)^3</f>
        <v>1.510706129782</v>
      </c>
      <c r="I6" s="2" t="n">
        <f aca="false">+D6*H6</f>
        <v>80.067424878446</v>
      </c>
      <c r="J6" s="8" t="n">
        <v>0.14</v>
      </c>
      <c r="K6" s="3" t="n">
        <f aca="false">0.0877*I6-1.8303</f>
        <v>5.19161316183971</v>
      </c>
      <c r="L6" s="4" t="n">
        <f aca="false">(I6-2.28*J6-3.44*J6^2)*0.08</f>
        <v>6.37446407027568</v>
      </c>
      <c r="M6" s="5" t="n">
        <f aca="false">1.74+1.03*0+7.51*((I6/100)^1.58)+16.53*J6-31.26*(I6/100)*J6</f>
        <v>5.83580106775036</v>
      </c>
      <c r="O6" s="0" t="n">
        <f aca="false">COUNT(M:M)</f>
        <v>89</v>
      </c>
    </row>
    <row r="7" customFormat="false" ht="14.25" hidden="false" customHeight="false" outlineLevel="0" collapsed="false">
      <c r="A7" s="6" t="n">
        <v>733035.744</v>
      </c>
      <c r="B7" s="6" t="n">
        <v>4213516.755</v>
      </c>
      <c r="C7" s="12" t="n">
        <v>43</v>
      </c>
      <c r="D7" s="12" t="n">
        <v>55</v>
      </c>
      <c r="E7" s="7" t="n">
        <v>39777</v>
      </c>
      <c r="F7" s="0" t="n">
        <v>7.3</v>
      </c>
      <c r="G7" s="2" t="n">
        <f aca="false">+(F7-25)/10</f>
        <v>-1.77</v>
      </c>
      <c r="H7" s="2" t="n">
        <f aca="false">1-0.203462*(G7)+0.038233*(G7)^2-0.005554*(G7)^3</f>
        <v>1.510706129782</v>
      </c>
      <c r="I7" s="2" t="n">
        <f aca="false">+D7*H7</f>
        <v>83.08883713801</v>
      </c>
      <c r="J7" s="8" t="n">
        <v>0.14</v>
      </c>
      <c r="K7" s="3" t="n">
        <f aca="false">0.0877*I7-1.8303</f>
        <v>5.45659101700348</v>
      </c>
      <c r="L7" s="4" t="n">
        <f aca="false">(I7-2.28*J7-3.44*J7^2)*0.08</f>
        <v>6.6161770510408</v>
      </c>
      <c r="M7" s="5" t="n">
        <f aca="false">1.74+1.03*0+7.51*((I7/100)^1.58)+16.53*J7-31.26*(I7/100)*J7</f>
        <v>6.02214848376503</v>
      </c>
    </row>
    <row r="8" customFormat="false" ht="14.25" hidden="false" customHeight="false" outlineLevel="0" collapsed="false">
      <c r="A8" s="6" t="n">
        <v>733032.07</v>
      </c>
      <c r="B8" s="6" t="n">
        <v>4213580.386</v>
      </c>
      <c r="C8" s="12" t="n">
        <v>45</v>
      </c>
      <c r="D8" s="12" t="n">
        <v>62</v>
      </c>
      <c r="E8" s="7" t="n">
        <v>39777</v>
      </c>
      <c r="F8" s="0" t="n">
        <v>7.3</v>
      </c>
      <c r="G8" s="2" t="n">
        <f aca="false">+(F8-25)/10</f>
        <v>-1.77</v>
      </c>
      <c r="H8" s="2" t="n">
        <f aca="false">1-0.203462*(G8)+0.038233*(G8)^2-0.005554*(G8)^3</f>
        <v>1.510706129782</v>
      </c>
      <c r="I8" s="2" t="n">
        <f aca="false">+D8*H8</f>
        <v>93.663780046484</v>
      </c>
      <c r="J8" s="8" t="n">
        <v>0.14</v>
      </c>
      <c r="K8" s="3" t="n">
        <f aca="false">0.0877*I8-1.8303</f>
        <v>6.38401351007665</v>
      </c>
      <c r="L8" s="4" t="n">
        <f aca="false">(I8-2.28*J8-3.44*J8^2)*0.08</f>
        <v>7.46217248371872</v>
      </c>
      <c r="M8" s="5" t="n">
        <f aca="false">1.74+1.03*0+7.51*((I8/100)^1.58)+16.53*J8-31.26*(I8/100)*J8</f>
        <v>6.72719568427951</v>
      </c>
    </row>
    <row r="9" customFormat="false" ht="14.25" hidden="false" customHeight="false" outlineLevel="0" collapsed="false">
      <c r="A9" s="6" t="n">
        <v>733028.368</v>
      </c>
      <c r="B9" s="6" t="n">
        <v>4213639.864</v>
      </c>
      <c r="C9" s="12" t="n">
        <v>45</v>
      </c>
      <c r="D9" s="12" t="n">
        <v>60</v>
      </c>
      <c r="E9" s="7" t="n">
        <v>39777</v>
      </c>
      <c r="F9" s="0" t="n">
        <v>7.3</v>
      </c>
      <c r="G9" s="2" t="n">
        <f aca="false">+(F9-25)/10</f>
        <v>-1.77</v>
      </c>
      <c r="H9" s="2" t="n">
        <f aca="false">1-0.203462*(G9)+0.038233*(G9)^2-0.005554*(G9)^3</f>
        <v>1.510706129782</v>
      </c>
      <c r="I9" s="2" t="n">
        <f aca="false">+D9*H9</f>
        <v>90.64236778692</v>
      </c>
      <c r="J9" s="8" t="n">
        <v>0.14</v>
      </c>
      <c r="K9" s="3" t="n">
        <f aca="false">0.0877*I9-1.8303</f>
        <v>6.11903565491288</v>
      </c>
      <c r="L9" s="4" t="n">
        <f aca="false">(I9-2.28*J9-3.44*J9^2)*0.08</f>
        <v>7.2204595029536</v>
      </c>
      <c r="M9" s="5" t="n">
        <f aca="false">1.74+1.03*0+7.51*((I9/100)^1.58)+16.53*J9-31.26*(I9/100)*J9</f>
        <v>6.51750991407182</v>
      </c>
    </row>
    <row r="10" customFormat="false" ht="14.25" hidden="false" customHeight="false" outlineLevel="0" collapsed="false">
      <c r="A10" s="6" t="n">
        <v>733024.45</v>
      </c>
      <c r="B10" s="6" t="n">
        <v>4213694.755</v>
      </c>
      <c r="C10" s="12" t="n">
        <v>47</v>
      </c>
      <c r="D10" s="12" t="n">
        <v>61</v>
      </c>
      <c r="E10" s="7" t="n">
        <v>39777</v>
      </c>
      <c r="F10" s="0" t="n">
        <v>7.3</v>
      </c>
      <c r="G10" s="2" t="n">
        <f aca="false">+(F10-25)/10</f>
        <v>-1.77</v>
      </c>
      <c r="H10" s="2" t="n">
        <f aca="false">1-0.203462*(G10)+0.038233*(G10)^2-0.005554*(G10)^3</f>
        <v>1.510706129782</v>
      </c>
      <c r="I10" s="2" t="n">
        <f aca="false">+D10*H10</f>
        <v>92.153073916702</v>
      </c>
      <c r="J10" s="8" t="n">
        <v>0.14</v>
      </c>
      <c r="K10" s="3" t="n">
        <f aca="false">0.0877*I10-1.8303</f>
        <v>6.25152458249476</v>
      </c>
      <c r="L10" s="4" t="n">
        <f aca="false">(I10-2.28*J10-3.44*J10^2)*0.08</f>
        <v>7.34131599333616</v>
      </c>
      <c r="M10" s="5" t="n">
        <f aca="false">1.74+1.03*0+7.51*((I10/100)^1.58)+16.53*J10-31.26*(I10/100)*J10</f>
        <v>6.62154003102173</v>
      </c>
    </row>
    <row r="11" customFormat="false" ht="12.75" hidden="false" customHeight="false" outlineLevel="0" collapsed="false">
      <c r="A11" s="6" t="n">
        <v>733025.337</v>
      </c>
      <c r="B11" s="6" t="n">
        <v>4213758.535</v>
      </c>
      <c r="C11" s="6" t="n">
        <v>50</v>
      </c>
      <c r="D11" s="6" t="n">
        <v>64</v>
      </c>
      <c r="E11" s="7" t="n">
        <v>39777</v>
      </c>
      <c r="F11" s="0" t="n">
        <v>7.3</v>
      </c>
      <c r="G11" s="2" t="n">
        <f aca="false">+(F11-25)/10</f>
        <v>-1.77</v>
      </c>
      <c r="H11" s="2" t="n">
        <f aca="false">1-0.203462*(G11)+0.038233*(G11)^2-0.005554*(G11)^3</f>
        <v>1.510706129782</v>
      </c>
      <c r="I11" s="2" t="n">
        <f aca="false">+D11*H11</f>
        <v>96.685192306048</v>
      </c>
      <c r="J11" s="8" t="n">
        <v>0.14</v>
      </c>
      <c r="K11" s="3" t="n">
        <f aca="false">0.0877*I11-1.8303</f>
        <v>6.64899136524041</v>
      </c>
      <c r="L11" s="4" t="n">
        <f aca="false">(I11-2.28*J11-3.44*J11^2)*0.08</f>
        <v>7.70388546448384</v>
      </c>
      <c r="M11" s="5" t="n">
        <f aca="false">1.74+1.03*0+7.51*((I11/100)^1.58)+16.53*J11-31.26*(I11/100)*J11</f>
        <v>6.94333959294763</v>
      </c>
    </row>
    <row r="12" customFormat="false" ht="12.75" hidden="false" customHeight="false" outlineLevel="0" collapsed="false">
      <c r="A12" s="6" t="n">
        <v>733019.863</v>
      </c>
      <c r="B12" s="6" t="n">
        <v>4213810.422</v>
      </c>
      <c r="C12" s="6" t="n">
        <v>49</v>
      </c>
      <c r="D12" s="6" t="n">
        <v>62</v>
      </c>
      <c r="E12" s="7" t="n">
        <v>39777</v>
      </c>
      <c r="F12" s="0" t="n">
        <v>7.3</v>
      </c>
      <c r="G12" s="2" t="n">
        <f aca="false">+(F12-25)/10</f>
        <v>-1.77</v>
      </c>
      <c r="H12" s="2" t="n">
        <f aca="false">1-0.203462*(G12)+0.038233*(G12)^2-0.005554*(G12)^3</f>
        <v>1.510706129782</v>
      </c>
      <c r="I12" s="2" t="n">
        <f aca="false">+D12*H12</f>
        <v>93.663780046484</v>
      </c>
      <c r="J12" s="8" t="n">
        <v>0.14</v>
      </c>
      <c r="K12" s="3" t="n">
        <f aca="false">0.0877*I12-1.8303</f>
        <v>6.38401351007665</v>
      </c>
      <c r="L12" s="4" t="n">
        <f aca="false">(I12-2.28*J12-3.44*J12^2)*0.08</f>
        <v>7.46217248371872</v>
      </c>
      <c r="M12" s="5" t="n">
        <f aca="false">1.74+1.03*0+7.51*((I12/100)^1.58)+16.53*J12-31.26*(I12/100)*J12</f>
        <v>6.72719568427951</v>
      </c>
    </row>
    <row r="13" customFormat="false" ht="12.75" hidden="false" customHeight="false" outlineLevel="0" collapsed="false">
      <c r="A13" s="6" t="n">
        <v>732962.51</v>
      </c>
      <c r="B13" s="6" t="n">
        <v>4213806.707</v>
      </c>
      <c r="C13" s="6" t="n">
        <v>45</v>
      </c>
      <c r="D13" s="6" t="n">
        <v>53</v>
      </c>
      <c r="E13" s="7" t="n">
        <v>39777</v>
      </c>
      <c r="F13" s="0" t="n">
        <v>7.3</v>
      </c>
      <c r="G13" s="2" t="n">
        <f aca="false">+(F13-25)/10</f>
        <v>-1.77</v>
      </c>
      <c r="H13" s="2" t="n">
        <f aca="false">1-0.203462*(G13)+0.038233*(G13)^2-0.005554*(G13)^3</f>
        <v>1.510706129782</v>
      </c>
      <c r="I13" s="2" t="n">
        <f aca="false">+D13*H13</f>
        <v>80.067424878446</v>
      </c>
      <c r="J13" s="8" t="n">
        <v>0.14</v>
      </c>
      <c r="K13" s="3" t="n">
        <f aca="false">0.0877*I13-1.8303</f>
        <v>5.19161316183971</v>
      </c>
      <c r="L13" s="4" t="n">
        <f aca="false">(I13-2.28*J13-3.44*J13^2)*0.08</f>
        <v>6.37446407027568</v>
      </c>
      <c r="M13" s="5" t="n">
        <f aca="false">1.74+1.03*0+7.51*((I13/100)^1.58)+16.53*J13-31.26*(I13/100)*J13</f>
        <v>5.83580106775036</v>
      </c>
    </row>
    <row r="14" customFormat="false" ht="12.75" hidden="false" customHeight="false" outlineLevel="0" collapsed="false">
      <c r="A14" s="6" t="n">
        <v>732963.295</v>
      </c>
      <c r="B14" s="6" t="n">
        <v>4213721.524</v>
      </c>
      <c r="C14" s="6" t="n">
        <v>42</v>
      </c>
      <c r="D14" s="6" t="n">
        <v>55</v>
      </c>
      <c r="E14" s="7" t="n">
        <v>39777</v>
      </c>
      <c r="F14" s="0" t="n">
        <v>7.3</v>
      </c>
      <c r="G14" s="2" t="n">
        <f aca="false">+(F14-25)/10</f>
        <v>-1.77</v>
      </c>
      <c r="H14" s="2" t="n">
        <f aca="false">1-0.203462*(G14)+0.038233*(G14)^2-0.005554*(G14)^3</f>
        <v>1.510706129782</v>
      </c>
      <c r="I14" s="2" t="n">
        <f aca="false">+D14*H14</f>
        <v>83.08883713801</v>
      </c>
      <c r="J14" s="8" t="n">
        <v>0.14</v>
      </c>
      <c r="K14" s="3" t="n">
        <f aca="false">0.0877*I14-1.8303</f>
        <v>5.45659101700348</v>
      </c>
      <c r="L14" s="4" t="n">
        <f aca="false">(I14-2.28*J14-3.44*J14^2)*0.08</f>
        <v>6.6161770510408</v>
      </c>
      <c r="M14" s="5" t="n">
        <f aca="false">1.74+1.03*0+7.51*((I14/100)^1.58)+16.53*J14-31.26*(I14/100)*J14</f>
        <v>6.02214848376503</v>
      </c>
    </row>
    <row r="15" customFormat="false" ht="12.75" hidden="false" customHeight="false" outlineLevel="0" collapsed="false">
      <c r="A15" s="6" t="n">
        <v>732965.29</v>
      </c>
      <c r="B15" s="6" t="n">
        <v>213664.576</v>
      </c>
      <c r="C15" s="6" t="n">
        <v>47</v>
      </c>
      <c r="D15" s="6" t="n">
        <v>60</v>
      </c>
      <c r="E15" s="7" t="n">
        <v>39777</v>
      </c>
      <c r="F15" s="0" t="n">
        <v>7.3</v>
      </c>
      <c r="G15" s="2" t="n">
        <f aca="false">+(F15-25)/10</f>
        <v>-1.77</v>
      </c>
      <c r="H15" s="2" t="n">
        <f aca="false">1-0.203462*(G15)+0.038233*(G15)^2-0.005554*(G15)^3</f>
        <v>1.510706129782</v>
      </c>
      <c r="I15" s="2" t="n">
        <f aca="false">+D15*H15</f>
        <v>90.64236778692</v>
      </c>
      <c r="J15" s="8" t="n">
        <v>0.14</v>
      </c>
      <c r="K15" s="3" t="n">
        <f aca="false">0.0877*I15-1.8303</f>
        <v>6.11903565491288</v>
      </c>
      <c r="L15" s="4" t="n">
        <f aca="false">(I15-2.28*J15-3.44*J15^2)*0.08</f>
        <v>7.2204595029536</v>
      </c>
      <c r="M15" s="5" t="n">
        <f aca="false">1.74+1.03*0+7.51*((I15/100)^1.58)+16.53*J15-31.26*(I15/100)*J15</f>
        <v>6.51750991407182</v>
      </c>
    </row>
    <row r="16" customFormat="false" ht="12.75" hidden="false" customHeight="false" outlineLevel="0" collapsed="false">
      <c r="A16" s="6" t="n">
        <v>732969.599</v>
      </c>
      <c r="B16" s="6" t="n">
        <v>4213594.949</v>
      </c>
      <c r="C16" s="6" t="n">
        <v>46</v>
      </c>
      <c r="D16" s="6" t="n">
        <v>53</v>
      </c>
      <c r="E16" s="7" t="n">
        <v>39777</v>
      </c>
      <c r="F16" s="0" t="n">
        <v>7.3</v>
      </c>
      <c r="G16" s="2" t="n">
        <f aca="false">+(F16-25)/10</f>
        <v>-1.77</v>
      </c>
      <c r="H16" s="2" t="n">
        <f aca="false">1-0.203462*(G16)+0.038233*(G16)^2-0.005554*(G16)^3</f>
        <v>1.510706129782</v>
      </c>
      <c r="I16" s="2" t="n">
        <f aca="false">+D16*H16</f>
        <v>80.067424878446</v>
      </c>
      <c r="J16" s="8" t="n">
        <v>0.14</v>
      </c>
      <c r="K16" s="3" t="n">
        <f aca="false">0.0877*I16-1.8303</f>
        <v>5.19161316183971</v>
      </c>
      <c r="L16" s="4" t="n">
        <f aca="false">(I16-2.28*J16-3.44*J16^2)*0.08</f>
        <v>6.37446407027568</v>
      </c>
      <c r="M16" s="5" t="n">
        <f aca="false">1.74+1.03*0+7.51*((I16/100)^1.58)+16.53*J16-31.26*(I16/100)*J16</f>
        <v>5.83580106775036</v>
      </c>
    </row>
    <row r="17" customFormat="false" ht="12.75" hidden="false" customHeight="false" outlineLevel="0" collapsed="false">
      <c r="A17" s="6" t="n">
        <v>732971.249</v>
      </c>
      <c r="B17" s="6" t="n">
        <v>4213530.757</v>
      </c>
      <c r="C17" s="6" t="n">
        <v>45</v>
      </c>
      <c r="D17" s="6" t="n">
        <v>54</v>
      </c>
      <c r="E17" s="7" t="n">
        <v>39777</v>
      </c>
      <c r="F17" s="0" t="n">
        <v>7.3</v>
      </c>
      <c r="G17" s="2" t="n">
        <f aca="false">+(F17-25)/10</f>
        <v>-1.77</v>
      </c>
      <c r="H17" s="2" t="n">
        <f aca="false">1-0.203462*(G17)+0.038233*(G17)^2-0.005554*(G17)^3</f>
        <v>1.510706129782</v>
      </c>
      <c r="I17" s="2" t="n">
        <f aca="false">+D17*H17</f>
        <v>81.578131008228</v>
      </c>
      <c r="J17" s="8" t="n">
        <v>0.14</v>
      </c>
      <c r="K17" s="3" t="n">
        <f aca="false">0.0877*I17-1.8303</f>
        <v>5.3241020894216</v>
      </c>
      <c r="L17" s="4" t="n">
        <f aca="false">(I17-2.28*J17-3.44*J17^2)*0.08</f>
        <v>6.49532056065824</v>
      </c>
      <c r="M17" s="5" t="n">
        <f aca="false">1.74+1.03*0+7.51*((I17/100)^1.58)+16.53*J17-31.26*(I17/100)*J17</f>
        <v>5.92811931236097</v>
      </c>
    </row>
    <row r="18" customFormat="false" ht="12.75" hidden="false" customHeight="false" outlineLevel="0" collapsed="false">
      <c r="A18" s="6" t="n">
        <v>732973.991</v>
      </c>
      <c r="B18" s="6" t="n">
        <v>4213466.978</v>
      </c>
      <c r="C18" s="6" t="n">
        <v>40</v>
      </c>
      <c r="D18" s="6" t="n">
        <v>48</v>
      </c>
      <c r="E18" s="7" t="n">
        <v>39777</v>
      </c>
      <c r="F18" s="0" t="n">
        <v>7.3</v>
      </c>
      <c r="G18" s="2" t="n">
        <f aca="false">+(F18-25)/10</f>
        <v>-1.77</v>
      </c>
      <c r="H18" s="2" t="n">
        <f aca="false">1-0.203462*(G18)+0.038233*(G18)^2-0.005554*(G18)^3</f>
        <v>1.510706129782</v>
      </c>
      <c r="I18" s="2" t="n">
        <f aca="false">+D18*H18</f>
        <v>72.513894229536</v>
      </c>
      <c r="J18" s="8" t="n">
        <v>0.14</v>
      </c>
      <c r="K18" s="3" t="n">
        <f aca="false">0.0877*I18-1.8303</f>
        <v>4.52916852393031</v>
      </c>
      <c r="L18" s="4" t="n">
        <f aca="false">(I18-2.28*J18-3.44*J18^2)*0.08</f>
        <v>5.77018161836288</v>
      </c>
      <c r="M18" s="5" t="n">
        <f aca="false">1.74+1.03*0+7.51*((I18/100)^1.58)+16.53*J18-31.26*(I18/100)*J18</f>
        <v>5.40035894657061</v>
      </c>
    </row>
    <row r="19" customFormat="false" ht="12.75" hidden="false" customHeight="false" outlineLevel="0" collapsed="false">
      <c r="A19" s="6" t="n">
        <v>732927.755</v>
      </c>
      <c r="B19" s="6" t="n">
        <v>4213426.9</v>
      </c>
      <c r="C19" s="6" t="n">
        <v>42</v>
      </c>
      <c r="D19" s="6" t="n">
        <v>54</v>
      </c>
      <c r="E19" s="7" t="n">
        <v>39777</v>
      </c>
      <c r="F19" s="0" t="n">
        <v>7.3</v>
      </c>
      <c r="G19" s="2" t="n">
        <f aca="false">+(F19-25)/10</f>
        <v>-1.77</v>
      </c>
      <c r="H19" s="2" t="n">
        <f aca="false">1-0.203462*(G19)+0.038233*(G19)^2-0.005554*(G19)^3</f>
        <v>1.510706129782</v>
      </c>
      <c r="I19" s="2" t="n">
        <f aca="false">+D19*H19</f>
        <v>81.578131008228</v>
      </c>
      <c r="J19" s="8" t="n">
        <v>0.14</v>
      </c>
      <c r="K19" s="3" t="n">
        <f aca="false">0.0877*I19-1.8303</f>
        <v>5.3241020894216</v>
      </c>
      <c r="L19" s="4" t="n">
        <f aca="false">(I19-2.28*J19-3.44*J19^2)*0.08</f>
        <v>6.49532056065824</v>
      </c>
      <c r="M19" s="5" t="n">
        <f aca="false">1.74+1.03*0+7.51*((I19/100)^1.58)+16.53*J19-31.26*(I19/100)*J19</f>
        <v>5.92811931236097</v>
      </c>
    </row>
    <row r="20" customFormat="false" ht="12.75" hidden="false" customHeight="false" outlineLevel="0" collapsed="false">
      <c r="A20" s="18" t="n">
        <v>732920.236</v>
      </c>
      <c r="B20" s="18" t="n">
        <v>4213490.096</v>
      </c>
      <c r="C20" s="6" t="n">
        <v>42</v>
      </c>
      <c r="D20" s="6" t="n">
        <v>88</v>
      </c>
      <c r="E20" s="7" t="n">
        <v>39777</v>
      </c>
      <c r="F20" s="0" t="n">
        <v>7.3</v>
      </c>
      <c r="G20" s="2" t="n">
        <f aca="false">+(F20-25)/10</f>
        <v>-1.77</v>
      </c>
      <c r="H20" s="2" t="n">
        <f aca="false">1-0.203462*(G20)+0.038233*(G20)^2-0.005554*(G20)^3</f>
        <v>1.510706129782</v>
      </c>
      <c r="I20" s="2" t="n">
        <f aca="false">+D20*H20</f>
        <v>132.942139420816</v>
      </c>
      <c r="J20" s="8" t="n">
        <v>0.14</v>
      </c>
      <c r="K20" s="3" t="n">
        <f aca="false">0.0877*I20-1.8303</f>
        <v>9.82872562720556</v>
      </c>
      <c r="L20" s="4" t="n">
        <f aca="false">(I20-2.28*J20-3.44*J20^2)*0.08</f>
        <v>10.6044412336653</v>
      </c>
      <c r="M20" s="5" t="n">
        <f aca="false">1.74+1.03*0+7.51*((I20/100)^1.58)+16.53*J20-31.26*(I20/100)*J20</f>
        <v>10.0129106029318</v>
      </c>
    </row>
    <row r="21" customFormat="false" ht="12.75" hidden="false" customHeight="false" outlineLevel="0" collapsed="false">
      <c r="A21" s="18" t="n">
        <v>732920.831</v>
      </c>
      <c r="B21" s="18" t="n">
        <v>4213550</v>
      </c>
      <c r="C21" s="6" t="n">
        <v>41</v>
      </c>
      <c r="D21" s="6" t="n">
        <v>54</v>
      </c>
      <c r="E21" s="7" t="n">
        <v>39777</v>
      </c>
      <c r="F21" s="0" t="n">
        <v>7.3</v>
      </c>
      <c r="G21" s="2" t="n">
        <f aca="false">+(F21-25)/10</f>
        <v>-1.77</v>
      </c>
      <c r="H21" s="2" t="n">
        <f aca="false">1-0.203462*(G21)+0.038233*(G21)^2-0.005554*(G21)^3</f>
        <v>1.510706129782</v>
      </c>
      <c r="I21" s="2" t="n">
        <f aca="false">+D21*H21</f>
        <v>81.578131008228</v>
      </c>
      <c r="J21" s="8" t="n">
        <v>0.14</v>
      </c>
      <c r="K21" s="3" t="n">
        <f aca="false">0.0877*I21-1.8303</f>
        <v>5.3241020894216</v>
      </c>
      <c r="L21" s="4" t="n">
        <f aca="false">(I21-2.28*J21-3.44*J21^2)*0.08</f>
        <v>6.49532056065824</v>
      </c>
      <c r="M21" s="5" t="n">
        <f aca="false">1.74+1.03*0+7.51*((I21/100)^1.58)+16.53*J21-31.26*(I21/100)*J21</f>
        <v>5.92811931236097</v>
      </c>
    </row>
    <row r="22" customFormat="false" ht="12.75" hidden="false" customHeight="false" outlineLevel="0" collapsed="false">
      <c r="A22" s="18" t="n">
        <v>732918.839</v>
      </c>
      <c r="B22" s="18" t="n">
        <v>4213609.102</v>
      </c>
      <c r="C22" s="6" t="n">
        <v>41</v>
      </c>
      <c r="D22" s="6" t="n">
        <v>59</v>
      </c>
      <c r="E22" s="7" t="n">
        <v>39777</v>
      </c>
      <c r="F22" s="0" t="n">
        <v>7.3</v>
      </c>
      <c r="G22" s="2" t="n">
        <f aca="false">+(F22-25)/10</f>
        <v>-1.77</v>
      </c>
      <c r="H22" s="2" t="n">
        <f aca="false">1-0.203462*(G22)+0.038233*(G22)^2-0.005554*(G22)^3</f>
        <v>1.510706129782</v>
      </c>
      <c r="I22" s="2" t="n">
        <f aca="false">+D22*H22</f>
        <v>89.131661657138</v>
      </c>
      <c r="J22" s="8" t="n">
        <v>0.14</v>
      </c>
      <c r="K22" s="3" t="n">
        <f aca="false">0.0877*I22-1.8303</f>
        <v>5.986546727331</v>
      </c>
      <c r="L22" s="4" t="n">
        <f aca="false">(I22-2.28*J22-3.44*J22^2)*0.08</f>
        <v>7.09960301257104</v>
      </c>
      <c r="M22" s="5" t="n">
        <f aca="false">1.74+1.03*0+7.51*((I22/100)^1.58)+16.53*J22-31.26*(I22/100)*J22</f>
        <v>6.41511665839918</v>
      </c>
    </row>
    <row r="23" customFormat="false" ht="12.75" hidden="false" customHeight="false" outlineLevel="0" collapsed="false">
      <c r="A23" s="18" t="n">
        <v>732914.372</v>
      </c>
      <c r="B23" s="18" t="n">
        <v>4213673.968</v>
      </c>
      <c r="C23" s="6" t="n">
        <v>41</v>
      </c>
      <c r="D23" s="6" t="n">
        <v>55</v>
      </c>
      <c r="E23" s="7" t="n">
        <v>39777</v>
      </c>
      <c r="F23" s="0" t="n">
        <v>7.3</v>
      </c>
      <c r="G23" s="2" t="n">
        <f aca="false">+(F23-25)/10</f>
        <v>-1.77</v>
      </c>
      <c r="H23" s="2" t="n">
        <f aca="false">1-0.203462*(G23)+0.038233*(G23)^2-0.005554*(G23)^3</f>
        <v>1.510706129782</v>
      </c>
      <c r="I23" s="2" t="n">
        <f aca="false">+D23*H23</f>
        <v>83.08883713801</v>
      </c>
      <c r="J23" s="8" t="n">
        <v>0.14</v>
      </c>
      <c r="K23" s="3" t="n">
        <f aca="false">0.0877*I23-1.8303</f>
        <v>5.45659101700348</v>
      </c>
      <c r="L23" s="4" t="n">
        <f aca="false">(I23-2.28*J23-3.44*J23^2)*0.08</f>
        <v>6.6161770510408</v>
      </c>
      <c r="M23" s="5" t="n">
        <f aca="false">1.74+1.03*0+7.51*((I23/100)^1.58)+16.53*J23-31.26*(I23/100)*J23</f>
        <v>6.02214848376503</v>
      </c>
    </row>
    <row r="24" customFormat="false" ht="12.75" hidden="false" customHeight="false" outlineLevel="0" collapsed="false">
      <c r="A24" s="18" t="n">
        <v>732914.185</v>
      </c>
      <c r="B24" s="18" t="n">
        <v>4213730.53</v>
      </c>
      <c r="C24" s="6" t="n">
        <v>37</v>
      </c>
      <c r="D24" s="6" t="n">
        <v>51</v>
      </c>
      <c r="E24" s="7" t="n">
        <v>39777</v>
      </c>
      <c r="F24" s="0" t="n">
        <v>7.3</v>
      </c>
      <c r="G24" s="2" t="n">
        <f aca="false">+(F24-25)/10</f>
        <v>-1.77</v>
      </c>
      <c r="H24" s="2" t="n">
        <f aca="false">1-0.203462*(G24)+0.038233*(G24)^2-0.005554*(G24)^3</f>
        <v>1.510706129782</v>
      </c>
      <c r="I24" s="2" t="n">
        <f aca="false">+D24*H24</f>
        <v>77.046012618882</v>
      </c>
      <c r="J24" s="8" t="n">
        <v>0.14</v>
      </c>
      <c r="K24" s="3" t="n">
        <f aca="false">0.0877*I24-1.8303</f>
        <v>4.92663530667595</v>
      </c>
      <c r="L24" s="4" t="n">
        <f aca="false">(I24-2.28*J24-3.44*J24^2)*0.08</f>
        <v>6.13275108951056</v>
      </c>
      <c r="M24" s="5" t="n">
        <f aca="false">1.74+1.03*0+7.51*((I24/100)^1.58)+16.53*J24-31.26*(I24/100)*J24</f>
        <v>5.65635166900219</v>
      </c>
    </row>
    <row r="25" customFormat="false" ht="12.75" hidden="false" customHeight="false" outlineLevel="0" collapsed="false">
      <c r="A25" s="18" t="n">
        <v>732910.178</v>
      </c>
      <c r="B25" s="18" t="n">
        <v>4213799.635</v>
      </c>
      <c r="C25" s="6" t="n">
        <v>36</v>
      </c>
      <c r="D25" s="6" t="n">
        <v>46</v>
      </c>
      <c r="E25" s="7" t="n">
        <v>39777</v>
      </c>
      <c r="F25" s="0" t="n">
        <v>7.3</v>
      </c>
      <c r="G25" s="2" t="n">
        <f aca="false">+(F25-25)/10</f>
        <v>-1.77</v>
      </c>
      <c r="H25" s="2" t="n">
        <f aca="false">1-0.203462*(G25)+0.038233*(G25)^2-0.005554*(G25)^3</f>
        <v>1.510706129782</v>
      </c>
      <c r="I25" s="2" t="n">
        <f aca="false">+D25*H25</f>
        <v>69.492481969972</v>
      </c>
      <c r="J25" s="8" t="n">
        <v>0.14</v>
      </c>
      <c r="K25" s="3" t="n">
        <f aca="false">0.0877*I25-1.8303</f>
        <v>4.26419066876654</v>
      </c>
      <c r="L25" s="4" t="n">
        <f aca="false">(I25-2.28*J25-3.44*J25^2)*0.08</f>
        <v>5.52846863759776</v>
      </c>
      <c r="M25" s="5" t="n">
        <f aca="false">1.74+1.03*0+7.51*((I25/100)^1.58)+16.53*J25-31.26*(I25/100)*J25</f>
        <v>5.23866055970459</v>
      </c>
    </row>
    <row r="26" customFormat="false" ht="12.75" hidden="false" customHeight="false" outlineLevel="0" collapsed="false">
      <c r="A26" s="18" t="n">
        <v>732853.69</v>
      </c>
      <c r="B26" s="18" t="n">
        <v>4213796.82</v>
      </c>
      <c r="C26" s="6" t="n">
        <v>40</v>
      </c>
      <c r="D26" s="6" t="n">
        <v>53</v>
      </c>
      <c r="E26" s="7" t="n">
        <v>39777</v>
      </c>
      <c r="F26" s="0" t="n">
        <v>7.3</v>
      </c>
      <c r="G26" s="2" t="n">
        <f aca="false">+(F26-25)/10</f>
        <v>-1.77</v>
      </c>
      <c r="H26" s="2" t="n">
        <f aca="false">1-0.203462*(G26)+0.038233*(G26)^2-0.005554*(G26)^3</f>
        <v>1.510706129782</v>
      </c>
      <c r="I26" s="2" t="n">
        <f aca="false">+D26*H26</f>
        <v>80.067424878446</v>
      </c>
      <c r="J26" s="8" t="n">
        <v>0.14</v>
      </c>
      <c r="K26" s="3" t="n">
        <f aca="false">0.0877*I26-1.8303</f>
        <v>5.19161316183971</v>
      </c>
      <c r="L26" s="4" t="n">
        <f aca="false">(I26-2.28*J26-3.44*J26^2)*0.08</f>
        <v>6.37446407027568</v>
      </c>
      <c r="M26" s="5" t="n">
        <f aca="false">1.74+1.03*0+7.51*((I26/100)^1.58)+16.53*J26-31.26*(I26/100)*J26</f>
        <v>5.83580106775036</v>
      </c>
    </row>
    <row r="27" customFormat="false" ht="12.75" hidden="false" customHeight="false" outlineLevel="0" collapsed="false">
      <c r="A27" s="18" t="n">
        <v>732852.112</v>
      </c>
      <c r="B27" s="18" t="n">
        <v>4213738.15</v>
      </c>
      <c r="C27" s="6" t="n">
        <v>41</v>
      </c>
      <c r="D27" s="6" t="n">
        <v>56</v>
      </c>
      <c r="E27" s="7" t="n">
        <v>39777</v>
      </c>
      <c r="F27" s="0" t="n">
        <v>7.3</v>
      </c>
      <c r="G27" s="2" t="n">
        <f aca="false">+(F27-25)/10</f>
        <v>-1.77</v>
      </c>
      <c r="H27" s="2" t="n">
        <f aca="false">1-0.203462*(G27)+0.038233*(G27)^2-0.005554*(G27)^3</f>
        <v>1.510706129782</v>
      </c>
      <c r="I27" s="2" t="n">
        <f aca="false">+D27*H27</f>
        <v>84.599543267792</v>
      </c>
      <c r="J27" s="8" t="n">
        <v>0.14</v>
      </c>
      <c r="K27" s="3" t="n">
        <f aca="false">0.0877*I27-1.8303</f>
        <v>5.58907994458536</v>
      </c>
      <c r="L27" s="4" t="n">
        <f aca="false">(I27-2.28*J27-3.44*J27^2)*0.08</f>
        <v>6.73703354142336</v>
      </c>
      <c r="M27" s="5" t="n">
        <f aca="false">1.74+1.03*0+7.51*((I27/100)^1.58)+16.53*J27-31.26*(I27/100)*J27</f>
        <v>6.11787544610349</v>
      </c>
    </row>
    <row r="28" customFormat="false" ht="12.75" hidden="false" customHeight="false" outlineLevel="0" collapsed="false">
      <c r="A28" s="18" t="n">
        <v>732856.644</v>
      </c>
      <c r="B28" s="18" t="n">
        <v>4213682.066</v>
      </c>
      <c r="C28" s="6" t="n">
        <v>38</v>
      </c>
      <c r="D28" s="6" t="n">
        <v>56</v>
      </c>
      <c r="E28" s="7" t="n">
        <v>39777</v>
      </c>
      <c r="F28" s="0" t="n">
        <v>7.3</v>
      </c>
      <c r="G28" s="2" t="n">
        <f aca="false">+(F28-25)/10</f>
        <v>-1.77</v>
      </c>
      <c r="H28" s="2" t="n">
        <f aca="false">1-0.203462*(G28)+0.038233*(G28)^2-0.005554*(G28)^3</f>
        <v>1.510706129782</v>
      </c>
      <c r="I28" s="2" t="n">
        <f aca="false">+D28*H28</f>
        <v>84.599543267792</v>
      </c>
      <c r="J28" s="8" t="n">
        <v>0.14</v>
      </c>
      <c r="K28" s="3" t="n">
        <f aca="false">0.0877*I28-1.8303</f>
        <v>5.58907994458536</v>
      </c>
      <c r="L28" s="4" t="n">
        <f aca="false">(I28-2.28*J28-3.44*J28^2)*0.08</f>
        <v>6.73703354142336</v>
      </c>
      <c r="M28" s="5" t="n">
        <f aca="false">1.74+1.03*0+7.51*((I28/100)^1.58)+16.53*J28-31.26*(I28/100)*J28</f>
        <v>6.11787544610349</v>
      </c>
    </row>
    <row r="29" customFormat="false" ht="12.75" hidden="false" customHeight="false" outlineLevel="0" collapsed="false">
      <c r="A29" s="18" t="n">
        <v>732857.865</v>
      </c>
      <c r="B29" s="18" t="n">
        <v>4213624.593</v>
      </c>
      <c r="C29" s="6" t="n">
        <v>42</v>
      </c>
      <c r="D29" s="6" t="n">
        <v>59</v>
      </c>
      <c r="E29" s="7" t="n">
        <v>39777</v>
      </c>
      <c r="F29" s="0" t="n">
        <v>7.3</v>
      </c>
      <c r="G29" s="2" t="n">
        <f aca="false">+(F29-25)/10</f>
        <v>-1.77</v>
      </c>
      <c r="H29" s="2" t="n">
        <f aca="false">1-0.203462*(G29)+0.038233*(G29)^2-0.005554*(G29)^3</f>
        <v>1.510706129782</v>
      </c>
      <c r="I29" s="2" t="n">
        <f aca="false">+D29*H29</f>
        <v>89.131661657138</v>
      </c>
      <c r="J29" s="8" t="n">
        <v>0.14</v>
      </c>
      <c r="K29" s="3" t="n">
        <f aca="false">0.0877*I29-1.8303</f>
        <v>5.986546727331</v>
      </c>
      <c r="L29" s="4" t="n">
        <f aca="false">(I29-2.28*J29-3.44*J29^2)*0.08</f>
        <v>7.09960301257104</v>
      </c>
      <c r="M29" s="5" t="n">
        <f aca="false">1.74+1.03*0+7.51*((I29/100)^1.58)+16.53*J29-31.26*(I29/100)*J29</f>
        <v>6.41511665839918</v>
      </c>
    </row>
    <row r="30" customFormat="false" ht="12.75" hidden="false" customHeight="false" outlineLevel="0" collapsed="false">
      <c r="A30" s="18" t="n">
        <v>732862.254</v>
      </c>
      <c r="B30" s="18" t="n">
        <v>4213566.839</v>
      </c>
      <c r="C30" s="6" t="n">
        <v>40</v>
      </c>
      <c r="D30" s="6" t="n">
        <v>52</v>
      </c>
      <c r="E30" s="7" t="n">
        <v>39777</v>
      </c>
      <c r="F30" s="0" t="n">
        <v>7.3</v>
      </c>
      <c r="G30" s="2" t="n">
        <f aca="false">+(F30-25)/10</f>
        <v>-1.77</v>
      </c>
      <c r="H30" s="2" t="n">
        <f aca="false">1-0.203462*(G30)+0.038233*(G30)^2-0.005554*(G30)^3</f>
        <v>1.510706129782</v>
      </c>
      <c r="I30" s="2" t="n">
        <f aca="false">+D30*H30</f>
        <v>78.556718748664</v>
      </c>
      <c r="J30" s="8" t="n">
        <v>0.14</v>
      </c>
      <c r="K30" s="3" t="n">
        <f aca="false">0.0877*I30-1.8303</f>
        <v>5.05912423425783</v>
      </c>
      <c r="L30" s="4" t="n">
        <f aca="false">(I30-2.28*J30-3.44*J30^2)*0.08</f>
        <v>6.25360757989312</v>
      </c>
      <c r="M30" s="5" t="n">
        <f aca="false">1.74+1.03*0+7.51*((I30/100)^1.58)+16.53*J30-31.26*(I30/100)*J30</f>
        <v>5.74520723588226</v>
      </c>
    </row>
    <row r="31" customFormat="false" ht="12.75" hidden="false" customHeight="false" outlineLevel="0" collapsed="false">
      <c r="A31" s="18" t="n">
        <v>732863.103</v>
      </c>
      <c r="B31" s="18" t="n">
        <v>4213505.641</v>
      </c>
      <c r="C31" s="6" t="n">
        <v>37</v>
      </c>
      <c r="D31" s="6" t="n">
        <v>53</v>
      </c>
      <c r="E31" s="7" t="n">
        <v>39777</v>
      </c>
      <c r="F31" s="0" t="n">
        <v>7.3</v>
      </c>
      <c r="G31" s="2" t="n">
        <f aca="false">+(F31-25)/10</f>
        <v>-1.77</v>
      </c>
      <c r="H31" s="2" t="n">
        <f aca="false">1-0.203462*(G31)+0.038233*(G31)^2-0.005554*(G31)^3</f>
        <v>1.510706129782</v>
      </c>
      <c r="I31" s="2" t="n">
        <f aca="false">+D31*H31</f>
        <v>80.067424878446</v>
      </c>
      <c r="J31" s="8" t="n">
        <v>0.14</v>
      </c>
      <c r="K31" s="3" t="n">
        <f aca="false">0.0877*I31-1.8303</f>
        <v>5.19161316183971</v>
      </c>
      <c r="L31" s="4" t="n">
        <f aca="false">(I31-2.28*J31-3.44*J31^2)*0.08</f>
        <v>6.37446407027568</v>
      </c>
      <c r="M31" s="5" t="n">
        <f aca="false">1.74+1.03*0+7.51*((I31/100)^1.58)+16.53*J31-31.26*(I31/100)*J31</f>
        <v>5.83580106775036</v>
      </c>
    </row>
    <row r="32" customFormat="false" ht="12.75" hidden="false" customHeight="false" outlineLevel="0" collapsed="false">
      <c r="A32" s="18" t="n">
        <v>732866.271</v>
      </c>
      <c r="B32" s="18" t="n">
        <v>4213430.823</v>
      </c>
      <c r="C32" s="6" t="n">
        <v>38</v>
      </c>
      <c r="D32" s="6" t="n">
        <v>49</v>
      </c>
      <c r="E32" s="7" t="n">
        <v>39777</v>
      </c>
      <c r="F32" s="0" t="n">
        <v>7.3</v>
      </c>
      <c r="G32" s="2" t="n">
        <f aca="false">+(F32-25)/10</f>
        <v>-1.77</v>
      </c>
      <c r="H32" s="2" t="n">
        <f aca="false">1-0.203462*(G32)+0.038233*(G32)^2-0.005554*(G32)^3</f>
        <v>1.510706129782</v>
      </c>
      <c r="I32" s="2" t="n">
        <f aca="false">+D32*H32</f>
        <v>74.024600359318</v>
      </c>
      <c r="J32" s="8" t="n">
        <v>0.14</v>
      </c>
      <c r="K32" s="3" t="n">
        <f aca="false">0.0877*I32-1.8303</f>
        <v>4.66165745151219</v>
      </c>
      <c r="L32" s="4" t="n">
        <f aca="false">(I32-2.28*J32-3.44*J32^2)*0.08</f>
        <v>5.89103810874544</v>
      </c>
      <c r="M32" s="5" t="n">
        <f aca="false">1.74+1.03*0+7.51*((I32/100)^1.58)+16.53*J32-31.26*(I32/100)*J32</f>
        <v>5.48391267557249</v>
      </c>
    </row>
    <row r="33" customFormat="false" ht="12.75" hidden="false" customHeight="false" outlineLevel="0" collapsed="false">
      <c r="A33" s="18" t="n">
        <v>732866.452</v>
      </c>
      <c r="B33" s="18" t="n">
        <v>4213396.121</v>
      </c>
      <c r="C33" s="6" t="n">
        <v>35</v>
      </c>
      <c r="D33" s="6" t="n">
        <v>47</v>
      </c>
      <c r="E33" s="7" t="n">
        <v>39777</v>
      </c>
      <c r="F33" s="0" t="n">
        <v>7.3</v>
      </c>
      <c r="G33" s="2" t="n">
        <f aca="false">+(F33-25)/10</f>
        <v>-1.77</v>
      </c>
      <c r="H33" s="2" t="n">
        <f aca="false">1-0.203462*(G33)+0.038233*(G33)^2-0.005554*(G33)^3</f>
        <v>1.510706129782</v>
      </c>
      <c r="I33" s="2" t="n">
        <f aca="false">+D33*H33</f>
        <v>71.003188099754</v>
      </c>
      <c r="J33" s="8" t="n">
        <v>0.14</v>
      </c>
      <c r="K33" s="3" t="n">
        <f aca="false">0.0877*I33-1.8303</f>
        <v>4.39667959634843</v>
      </c>
      <c r="L33" s="4" t="n">
        <f aca="false">(I33-2.28*J33-3.44*J33^2)*0.08</f>
        <v>5.64932512798032</v>
      </c>
      <c r="M33" s="5" t="n">
        <f aca="false">1.74+1.03*0+7.51*((I33/100)^1.58)+16.53*J33-31.26*(I33/100)*J33</f>
        <v>5.31860291854174</v>
      </c>
    </row>
    <row r="34" customFormat="false" ht="12.75" hidden="false" customHeight="false" outlineLevel="0" collapsed="false">
      <c r="A34" s="18" t="n">
        <v>732798.174</v>
      </c>
      <c r="B34" s="18" t="n">
        <v>4213376.752</v>
      </c>
      <c r="C34" s="6" t="n">
        <v>32</v>
      </c>
      <c r="D34" s="6" t="n">
        <v>44</v>
      </c>
      <c r="E34" s="7" t="n">
        <v>39777</v>
      </c>
      <c r="F34" s="0" t="n">
        <v>7.3</v>
      </c>
      <c r="G34" s="2" t="n">
        <f aca="false">+(F34-25)/10</f>
        <v>-1.77</v>
      </c>
      <c r="H34" s="2" t="n">
        <f aca="false">1-0.203462*(G34)+0.038233*(G34)^2-0.005554*(G34)^3</f>
        <v>1.510706129782</v>
      </c>
      <c r="I34" s="2" t="n">
        <f aca="false">+D34*H34</f>
        <v>66.471069710408</v>
      </c>
      <c r="J34" s="8" t="n">
        <v>0.14</v>
      </c>
      <c r="K34" s="3" t="n">
        <f aca="false">0.0877*I34-1.8303</f>
        <v>3.99921281360278</v>
      </c>
      <c r="L34" s="4" t="n">
        <f aca="false">(I34-2.28*J34-3.44*J34^2)*0.08</f>
        <v>5.28675565683264</v>
      </c>
      <c r="M34" s="5" t="n">
        <f aca="false">1.74+1.03*0+7.51*((I34/100)^1.58)+16.53*J34-31.26*(I34/100)*J34</f>
        <v>5.08428319847507</v>
      </c>
    </row>
    <row r="35" customFormat="false" ht="12.75" hidden="false" customHeight="false" outlineLevel="0" collapsed="false">
      <c r="A35" s="18" t="n">
        <v>732796.372</v>
      </c>
      <c r="B35" s="18" t="n">
        <v>4213442.718</v>
      </c>
      <c r="C35" s="6" t="n">
        <v>34</v>
      </c>
      <c r="D35" s="6" t="n">
        <v>48</v>
      </c>
      <c r="E35" s="7" t="n">
        <v>39777</v>
      </c>
      <c r="F35" s="0" t="n">
        <v>7.3</v>
      </c>
      <c r="G35" s="2" t="n">
        <f aca="false">+(F35-25)/10</f>
        <v>-1.77</v>
      </c>
      <c r="H35" s="2" t="n">
        <f aca="false">1-0.203462*(G35)+0.038233*(G35)^2-0.005554*(G35)^3</f>
        <v>1.510706129782</v>
      </c>
      <c r="I35" s="2" t="n">
        <f aca="false">+D35*H35</f>
        <v>72.513894229536</v>
      </c>
      <c r="J35" s="8" t="n">
        <v>0.14</v>
      </c>
      <c r="K35" s="3" t="n">
        <f aca="false">0.0877*I35-1.8303</f>
        <v>4.52916852393031</v>
      </c>
      <c r="L35" s="4" t="n">
        <f aca="false">(I35-2.28*J35-3.44*J35^2)*0.08</f>
        <v>5.77018161836288</v>
      </c>
      <c r="M35" s="5" t="n">
        <f aca="false">1.74+1.03*0+7.51*((I35/100)^1.58)+16.53*J35-31.26*(I35/100)*J35</f>
        <v>5.40035894657061</v>
      </c>
    </row>
    <row r="36" customFormat="false" ht="12.75" hidden="false" customHeight="false" outlineLevel="0" collapsed="false">
      <c r="A36" s="18" t="n">
        <v>732796.272</v>
      </c>
      <c r="B36" s="18" t="n">
        <v>4213506.805</v>
      </c>
      <c r="C36" s="6" t="n">
        <v>35</v>
      </c>
      <c r="D36" s="6" t="n">
        <v>50</v>
      </c>
      <c r="E36" s="7" t="n">
        <v>39777</v>
      </c>
      <c r="F36" s="0" t="n">
        <v>7.3</v>
      </c>
      <c r="G36" s="2" t="n">
        <f aca="false">+(F36-25)/10</f>
        <v>-1.77</v>
      </c>
      <c r="H36" s="2" t="n">
        <f aca="false">1-0.203462*(G36)+0.038233*(G36)^2-0.005554*(G36)^3</f>
        <v>1.510706129782</v>
      </c>
      <c r="I36" s="2" t="n">
        <f aca="false">+D36*H36</f>
        <v>75.5353064891</v>
      </c>
      <c r="J36" s="8" t="n">
        <v>0.14</v>
      </c>
      <c r="K36" s="3" t="n">
        <f aca="false">0.0877*I36-1.8303</f>
        <v>4.79414637909407</v>
      </c>
      <c r="L36" s="4" t="n">
        <f aca="false">(I36-2.28*J36-3.44*J36^2)*0.08</f>
        <v>6.011894599128</v>
      </c>
      <c r="M36" s="5" t="n">
        <f aca="false">1.74+1.03*0+7.51*((I36/100)^1.58)+16.53*J36-31.26*(I36/100)*J36</f>
        <v>5.56924860293981</v>
      </c>
    </row>
    <row r="37" customFormat="false" ht="12.75" hidden="false" customHeight="false" outlineLevel="0" collapsed="false">
      <c r="A37" s="18" t="n">
        <v>732790.434</v>
      </c>
      <c r="B37" s="18" t="n">
        <v>4213579.246</v>
      </c>
      <c r="C37" s="6" t="n">
        <v>34</v>
      </c>
      <c r="D37" s="6" t="n">
        <v>48</v>
      </c>
      <c r="E37" s="7" t="n">
        <v>39777</v>
      </c>
      <c r="F37" s="0" t="n">
        <v>7.3</v>
      </c>
      <c r="G37" s="2" t="n">
        <f aca="false">+(F37-25)/10</f>
        <v>-1.77</v>
      </c>
      <c r="H37" s="2" t="n">
        <f aca="false">1-0.203462*(G37)+0.038233*(G37)^2-0.005554*(G37)^3</f>
        <v>1.510706129782</v>
      </c>
      <c r="I37" s="2" t="n">
        <f aca="false">+D37*H37</f>
        <v>72.513894229536</v>
      </c>
      <c r="J37" s="8" t="n">
        <v>0.14</v>
      </c>
      <c r="K37" s="3" t="n">
        <f aca="false">0.0877*I37-1.8303</f>
        <v>4.52916852393031</v>
      </c>
      <c r="L37" s="4" t="n">
        <f aca="false">(I37-2.28*J37-3.44*J37^2)*0.08</f>
        <v>5.77018161836288</v>
      </c>
      <c r="M37" s="5" t="n">
        <f aca="false">1.74+1.03*0+7.51*((I37/100)^1.58)+16.53*J37-31.26*(I37/100)*J37</f>
        <v>5.40035894657061</v>
      </c>
    </row>
    <row r="38" customFormat="false" ht="12.75" hidden="false" customHeight="false" outlineLevel="0" collapsed="false">
      <c r="A38" s="6" t="n">
        <v>732788.135</v>
      </c>
      <c r="B38" s="6" t="n">
        <v>4213639.388</v>
      </c>
      <c r="C38" s="6" t="n">
        <v>35</v>
      </c>
      <c r="D38" s="6" t="n">
        <v>48</v>
      </c>
      <c r="E38" s="7" t="n">
        <v>39777</v>
      </c>
      <c r="F38" s="0" t="n">
        <v>7.3</v>
      </c>
      <c r="G38" s="2" t="n">
        <f aca="false">+(F38-25)/10</f>
        <v>-1.77</v>
      </c>
      <c r="H38" s="2" t="n">
        <f aca="false">1-0.203462*(G38)+0.038233*(G38)^2-0.005554*(G38)^3</f>
        <v>1.510706129782</v>
      </c>
      <c r="I38" s="2" t="n">
        <f aca="false">+D38*H38</f>
        <v>72.513894229536</v>
      </c>
      <c r="J38" s="8" t="n">
        <v>0.14</v>
      </c>
      <c r="K38" s="3" t="n">
        <f aca="false">0.0877*I38-1.8303</f>
        <v>4.52916852393031</v>
      </c>
      <c r="L38" s="4" t="n">
        <f aca="false">(I38-2.28*J38-3.44*J38^2)*0.08</f>
        <v>5.77018161836288</v>
      </c>
      <c r="M38" s="5" t="n">
        <f aca="false">1.74+1.03*0+7.51*((I38/100)^1.58)+16.53*J38-31.26*(I38/100)*J38</f>
        <v>5.40035894657061</v>
      </c>
    </row>
    <row r="39" customFormat="false" ht="14.25" hidden="false" customHeight="false" outlineLevel="0" collapsed="false">
      <c r="A39" s="6" t="n">
        <v>732786.921</v>
      </c>
      <c r="B39" s="6" t="n">
        <v>4213722.156</v>
      </c>
      <c r="C39" s="12" t="n">
        <v>35</v>
      </c>
      <c r="D39" s="12" t="n">
        <v>42</v>
      </c>
      <c r="E39" s="7" t="n">
        <v>39777</v>
      </c>
      <c r="F39" s="0" t="n">
        <v>7.3</v>
      </c>
      <c r="G39" s="2" t="n">
        <f aca="false">+(F39-25)/10</f>
        <v>-1.77</v>
      </c>
      <c r="H39" s="2" t="n">
        <f aca="false">1-0.203462*(G39)+0.038233*(G39)^2-0.005554*(G39)^3</f>
        <v>1.510706129782</v>
      </c>
      <c r="I39" s="2" t="n">
        <f aca="false">+D39*H39</f>
        <v>63.449657450844</v>
      </c>
      <c r="J39" s="8" t="n">
        <v>0.14</v>
      </c>
      <c r="K39" s="3" t="n">
        <f aca="false">0.0877*I39-1.8303</f>
        <v>3.73423495843902</v>
      </c>
      <c r="L39" s="4" t="n">
        <f aca="false">(I39-2.28*J39-3.44*J39^2)*0.08</f>
        <v>5.04504267606752</v>
      </c>
      <c r="M39" s="5" t="n">
        <f aca="false">1.74+1.03*0+7.51*((I39/100)^1.58)+16.53*J39-31.26*(I39/100)*J39</f>
        <v>4.93736489363226</v>
      </c>
    </row>
    <row r="40" customFormat="false" ht="14.25" hidden="false" customHeight="false" outlineLevel="0" collapsed="false">
      <c r="A40" s="6" t="n">
        <v>732781.975</v>
      </c>
      <c r="B40" s="6" t="n">
        <v>4213789.391</v>
      </c>
      <c r="C40" s="12" t="n">
        <v>37</v>
      </c>
      <c r="D40" s="12" t="n">
        <v>41</v>
      </c>
      <c r="E40" s="7" t="n">
        <v>39777</v>
      </c>
      <c r="F40" s="0" t="n">
        <v>7.3</v>
      </c>
      <c r="G40" s="2" t="n">
        <f aca="false">+(F40-25)/10</f>
        <v>-1.77</v>
      </c>
      <c r="H40" s="2" t="n">
        <f aca="false">1-0.203462*(G40)+0.038233*(G40)^2-0.005554*(G40)^3</f>
        <v>1.510706129782</v>
      </c>
      <c r="I40" s="2" t="n">
        <f aca="false">+D40*H40</f>
        <v>61.938951321062</v>
      </c>
      <c r="J40" s="8" t="n">
        <v>0.14</v>
      </c>
      <c r="K40" s="3" t="n">
        <f aca="false">0.0877*I40-1.8303</f>
        <v>3.60174603085714</v>
      </c>
      <c r="L40" s="4" t="n">
        <f aca="false">(I40-2.28*J40-3.44*J40^2)*0.08</f>
        <v>4.92418618568496</v>
      </c>
      <c r="M40" s="5" t="n">
        <f aca="false">1.74+1.03*0+7.51*((I40/100)^1.58)+16.53*J40-31.26*(I40/100)*J40</f>
        <v>4.86674851326359</v>
      </c>
    </row>
    <row r="41" customFormat="false" ht="14.25" hidden="false" customHeight="false" outlineLevel="0" collapsed="false">
      <c r="A41" s="6" t="n">
        <v>732720.202</v>
      </c>
      <c r="B41" s="6" t="n">
        <v>4213786.027</v>
      </c>
      <c r="C41" s="12" t="n">
        <v>24</v>
      </c>
      <c r="D41" s="12" t="n">
        <v>29</v>
      </c>
      <c r="E41" s="7" t="n">
        <v>39777</v>
      </c>
      <c r="F41" s="0" t="n">
        <v>7.3</v>
      </c>
      <c r="G41" s="2" t="n">
        <f aca="false">+(F41-25)/10</f>
        <v>-1.77</v>
      </c>
      <c r="H41" s="2" t="n">
        <f aca="false">1-0.203462*(G41)+0.038233*(G41)^2-0.005554*(G41)^3</f>
        <v>1.510706129782</v>
      </c>
      <c r="I41" s="2" t="n">
        <f aca="false">+D41*H41</f>
        <v>43.810477763678</v>
      </c>
      <c r="J41" s="8" t="n">
        <v>0.14</v>
      </c>
      <c r="K41" s="3" t="n">
        <f aca="false">0.0877*I41-1.8303</f>
        <v>2.01187889987456</v>
      </c>
      <c r="L41" s="4" t="n">
        <f aca="false">(I41-2.28*J41-3.44*J41^2)*0.08</f>
        <v>3.47390830109424</v>
      </c>
      <c r="M41" s="5" t="n">
        <f aca="false">1.74+1.03*0+7.51*((I41/100)^1.58)+16.53*J41-31.26*(I41/100)*J41</f>
        <v>4.17548360333278</v>
      </c>
    </row>
    <row r="42" customFormat="false" ht="14.25" hidden="false" customHeight="false" outlineLevel="0" collapsed="false">
      <c r="A42" s="6" t="n">
        <v>732725.197</v>
      </c>
      <c r="B42" s="6" t="n">
        <v>4213724.277</v>
      </c>
      <c r="C42" s="12" t="n">
        <v>25</v>
      </c>
      <c r="D42" s="12" t="n">
        <v>32</v>
      </c>
      <c r="E42" s="7" t="n">
        <v>39777</v>
      </c>
      <c r="F42" s="0" t="n">
        <v>7.3</v>
      </c>
      <c r="G42" s="2" t="n">
        <f aca="false">+(F42-25)/10</f>
        <v>-1.77</v>
      </c>
      <c r="H42" s="2" t="n">
        <f aca="false">1-0.203462*(G42)+0.038233*(G42)^2-0.005554*(G42)^3</f>
        <v>1.510706129782</v>
      </c>
      <c r="I42" s="2" t="n">
        <f aca="false">+D42*H42</f>
        <v>48.342596153024</v>
      </c>
      <c r="J42" s="8" t="n">
        <v>0.14</v>
      </c>
      <c r="K42" s="3" t="n">
        <f aca="false">0.0877*I42-1.8303</f>
        <v>2.4093456826202</v>
      </c>
      <c r="L42" s="4" t="n">
        <f aca="false">(I42-2.28*J42-3.44*J42^2)*0.08</f>
        <v>3.83647777224192</v>
      </c>
      <c r="M42" s="5" t="n">
        <f aca="false">1.74+1.03*0+7.51*((I42/100)^1.58)+16.53*J42-31.26*(I42/100)*J42</f>
        <v>4.32020299271008</v>
      </c>
    </row>
    <row r="43" customFormat="false" ht="14.25" hidden="false" customHeight="false" outlineLevel="0" collapsed="false">
      <c r="A43" s="6" t="n">
        <v>732727.846</v>
      </c>
      <c r="B43" s="6" t="n">
        <v>4213665.234</v>
      </c>
      <c r="C43" s="12" t="n">
        <v>27</v>
      </c>
      <c r="D43" s="12" t="n">
        <v>34</v>
      </c>
      <c r="E43" s="7" t="n">
        <v>39777</v>
      </c>
      <c r="F43" s="0" t="n">
        <v>7.3</v>
      </c>
      <c r="G43" s="2" t="n">
        <f aca="false">+(F43-25)/10</f>
        <v>-1.77</v>
      </c>
      <c r="H43" s="2" t="n">
        <f aca="false">1-0.203462*(G43)+0.038233*(G43)^2-0.005554*(G43)^3</f>
        <v>1.510706129782</v>
      </c>
      <c r="I43" s="2" t="n">
        <f aca="false">+D43*H43</f>
        <v>51.364008412588</v>
      </c>
      <c r="J43" s="8" t="n">
        <v>0.14</v>
      </c>
      <c r="K43" s="3" t="n">
        <f aca="false">0.0877*I43-1.8303</f>
        <v>2.67432353778397</v>
      </c>
      <c r="L43" s="4" t="n">
        <f aca="false">(I43-2.28*J43-3.44*J43^2)*0.08</f>
        <v>4.07819075300704</v>
      </c>
      <c r="M43" s="5" t="n">
        <f aca="false">1.74+1.03*0+7.51*((I43/100)^1.58)+16.53*J43-31.26*(I43/100)*J43</f>
        <v>4.42738997622652</v>
      </c>
    </row>
    <row r="44" customFormat="false" ht="14.25" hidden="false" customHeight="false" outlineLevel="0" collapsed="false">
      <c r="A44" s="6" t="n">
        <v>732731.265</v>
      </c>
      <c r="B44" s="6" t="n">
        <v>4213607.619</v>
      </c>
      <c r="C44" s="12" t="n">
        <v>15</v>
      </c>
      <c r="D44" s="12" t="n">
        <v>20</v>
      </c>
      <c r="E44" s="7" t="n">
        <v>39777</v>
      </c>
      <c r="F44" s="0" t="n">
        <v>7.3</v>
      </c>
      <c r="G44" s="2" t="n">
        <f aca="false">+(F44-25)/10</f>
        <v>-1.77</v>
      </c>
      <c r="H44" s="2" t="n">
        <f aca="false">1-0.203462*(G44)+0.038233*(G44)^2-0.005554*(G44)^3</f>
        <v>1.510706129782</v>
      </c>
      <c r="I44" s="2" t="n">
        <f aca="false">+D44*H44</f>
        <v>30.21412259564</v>
      </c>
      <c r="J44" s="8" t="n">
        <v>0.14</v>
      </c>
      <c r="K44" s="3" t="n">
        <f aca="false">0.0877*I44-1.8303</f>
        <v>0.819478551637628</v>
      </c>
      <c r="L44" s="4" t="n">
        <f aca="false">(I44-2.28*J44-3.44*J44^2)*0.08</f>
        <v>2.3861998876512</v>
      </c>
      <c r="M44" s="5" t="n">
        <f aca="false">1.74+1.03*0+7.51*((I44/100)^1.58)+16.53*J44-31.26*(I44/100)*J44</f>
        <v>3.86527914851009</v>
      </c>
    </row>
    <row r="45" customFormat="false" ht="14.25" hidden="false" customHeight="false" outlineLevel="0" collapsed="false">
      <c r="A45" s="6" t="n">
        <v>732734.892</v>
      </c>
      <c r="B45" s="6" t="n">
        <v>4213558.445</v>
      </c>
      <c r="C45" s="12" t="n">
        <v>19</v>
      </c>
      <c r="D45" s="12" t="n">
        <v>22</v>
      </c>
      <c r="E45" s="7" t="n">
        <v>39777</v>
      </c>
      <c r="F45" s="0" t="n">
        <v>7.3</v>
      </c>
      <c r="G45" s="2" t="n">
        <f aca="false">+(F45-25)/10</f>
        <v>-1.77</v>
      </c>
      <c r="H45" s="2" t="n">
        <f aca="false">1-0.203462*(G45)+0.038233*(G45)^2-0.005554*(G45)^3</f>
        <v>1.510706129782</v>
      </c>
      <c r="I45" s="2" t="n">
        <f aca="false">+D45*H45</f>
        <v>33.235534855204</v>
      </c>
      <c r="J45" s="8" t="n">
        <v>0.14</v>
      </c>
      <c r="K45" s="3" t="n">
        <f aca="false">0.0877*I45-1.8303</f>
        <v>1.08445640680139</v>
      </c>
      <c r="L45" s="4" t="n">
        <f aca="false">(I45-2.28*J45-3.44*J45^2)*0.08</f>
        <v>2.62791286841632</v>
      </c>
      <c r="M45" s="5" t="n">
        <f aca="false">1.74+1.03*0+7.51*((I45/100)^1.58)+16.53*J45-31.26*(I45/100)*J45</f>
        <v>3.91724538464571</v>
      </c>
    </row>
    <row r="46" customFormat="false" ht="14.25" hidden="false" customHeight="false" outlineLevel="0" collapsed="false">
      <c r="A46" s="6" t="n">
        <v>732737.505</v>
      </c>
      <c r="B46" s="6" t="n">
        <v>4213496.32</v>
      </c>
      <c r="C46" s="12" t="n">
        <v>27</v>
      </c>
      <c r="D46" s="12" t="n">
        <v>35</v>
      </c>
      <c r="E46" s="7" t="n">
        <v>39777</v>
      </c>
      <c r="F46" s="0" t="n">
        <v>7.3</v>
      </c>
      <c r="G46" s="2" t="n">
        <f aca="false">+(F46-25)/10</f>
        <v>-1.77</v>
      </c>
      <c r="H46" s="2" t="n">
        <f aca="false">1-0.203462*(G46)+0.038233*(G46)^2-0.005554*(G46)^3</f>
        <v>1.510706129782</v>
      </c>
      <c r="I46" s="2" t="n">
        <f aca="false">+D46*H46</f>
        <v>52.87471454237</v>
      </c>
      <c r="J46" s="8" t="n">
        <v>0.14</v>
      </c>
      <c r="K46" s="3" t="n">
        <f aca="false">0.0877*I46-1.8303</f>
        <v>2.80681246536585</v>
      </c>
      <c r="L46" s="4" t="n">
        <f aca="false">(I46-2.28*J46-3.44*J46^2)*0.08</f>
        <v>4.1990472433896</v>
      </c>
      <c r="M46" s="5" t="n">
        <f aca="false">1.74+1.03*0+7.51*((I46/100)^1.58)+16.53*J46-31.26*(I46/100)*J46</f>
        <v>4.48411344589987</v>
      </c>
    </row>
    <row r="47" customFormat="false" ht="12.75" hidden="false" customHeight="false" outlineLevel="0" collapsed="false">
      <c r="A47" s="6" t="n">
        <v>732734.026</v>
      </c>
      <c r="B47" s="6" t="n">
        <v>4213433.49</v>
      </c>
      <c r="C47" s="6" t="n">
        <v>32</v>
      </c>
      <c r="D47" s="6" t="n">
        <v>38</v>
      </c>
      <c r="E47" s="7" t="n">
        <v>39777</v>
      </c>
      <c r="F47" s="0" t="n">
        <v>7.3</v>
      </c>
      <c r="G47" s="2" t="n">
        <f aca="false">+(F47-25)/10</f>
        <v>-1.77</v>
      </c>
      <c r="H47" s="2" t="n">
        <f aca="false">1-0.203462*(G47)+0.038233*(G47)^2-0.005554*(G47)^3</f>
        <v>1.510706129782</v>
      </c>
      <c r="I47" s="2" t="n">
        <f aca="false">+D47*H47</f>
        <v>57.406832931716</v>
      </c>
      <c r="J47" s="8" t="n">
        <v>0.14</v>
      </c>
      <c r="K47" s="3" t="n">
        <f aca="false">0.0877*I47-1.8303</f>
        <v>3.20427924811149</v>
      </c>
      <c r="L47" s="4" t="n">
        <f aca="false">(I47-2.28*J47-3.44*J47^2)*0.08</f>
        <v>4.56161671453728</v>
      </c>
      <c r="M47" s="5" t="n">
        <f aca="false">1.74+1.03*0+7.51*((I47/100)^1.58)+16.53*J47-31.26*(I47/100)*J47</f>
        <v>4.66650476038931</v>
      </c>
    </row>
    <row r="48" customFormat="false" ht="12.75" hidden="false" customHeight="false" outlineLevel="0" collapsed="false">
      <c r="A48" s="6" t="n">
        <v>732733.897</v>
      </c>
      <c r="B48" s="6" t="n">
        <v>4213386.927</v>
      </c>
      <c r="C48" s="6" t="n">
        <v>27</v>
      </c>
      <c r="D48" s="6" t="n">
        <v>35</v>
      </c>
      <c r="E48" s="7" t="n">
        <v>39777</v>
      </c>
      <c r="F48" s="0" t="n">
        <v>7.3</v>
      </c>
      <c r="G48" s="2" t="n">
        <f aca="false">+(F48-25)/10</f>
        <v>-1.77</v>
      </c>
      <c r="H48" s="2" t="n">
        <f aca="false">1-0.203462*(G48)+0.038233*(G48)^2-0.005554*(G48)^3</f>
        <v>1.510706129782</v>
      </c>
      <c r="I48" s="2" t="n">
        <f aca="false">+D48*H48</f>
        <v>52.87471454237</v>
      </c>
      <c r="J48" s="8" t="n">
        <v>0.14</v>
      </c>
      <c r="K48" s="3" t="n">
        <f aca="false">0.0877*I48-1.8303</f>
        <v>2.80681246536585</v>
      </c>
      <c r="L48" s="4" t="n">
        <f aca="false">(I48-2.28*J48-3.44*J48^2)*0.08</f>
        <v>4.1990472433896</v>
      </c>
      <c r="M48" s="5" t="n">
        <f aca="false">1.74+1.03*0+7.51*((I48/100)^1.58)+16.53*J48-31.26*(I48/100)*J48</f>
        <v>4.48411344589987</v>
      </c>
    </row>
    <row r="49" customFormat="false" ht="12.75" hidden="false" customHeight="false" outlineLevel="0" collapsed="false">
      <c r="A49" s="6" t="n">
        <v>732737.793</v>
      </c>
      <c r="B49" s="6" t="n">
        <v>4213351.307</v>
      </c>
      <c r="C49" s="6" t="n">
        <v>24</v>
      </c>
      <c r="D49" s="6" t="n">
        <v>30</v>
      </c>
      <c r="E49" s="7" t="n">
        <v>39777</v>
      </c>
      <c r="F49" s="0" t="n">
        <v>7.3</v>
      </c>
      <c r="G49" s="2" t="n">
        <f aca="false">+(F49-25)/10</f>
        <v>-1.77</v>
      </c>
      <c r="H49" s="2" t="n">
        <f aca="false">1-0.203462*(G49)+0.038233*(G49)^2-0.005554*(G49)^3</f>
        <v>1.510706129782</v>
      </c>
      <c r="I49" s="2" t="n">
        <f aca="false">+D49*H49</f>
        <v>45.32118389346</v>
      </c>
      <c r="J49" s="8" t="n">
        <v>0.14</v>
      </c>
      <c r="K49" s="3" t="n">
        <f aca="false">0.0877*I49-1.8303</f>
        <v>2.14436782745644</v>
      </c>
      <c r="L49" s="4" t="n">
        <f aca="false">(I49-2.28*J49-3.44*J49^2)*0.08</f>
        <v>3.5947647914768</v>
      </c>
      <c r="M49" s="5" t="n">
        <f aca="false">1.74+1.03*0+7.51*((I49/100)^1.58)+16.53*J49-31.26*(I49/100)*J49</f>
        <v>4.22154329464709</v>
      </c>
    </row>
    <row r="50" customFormat="false" ht="12.75" hidden="false" customHeight="false" outlineLevel="0" collapsed="false">
      <c r="A50" s="6" t="n">
        <v>732689.865</v>
      </c>
      <c r="B50" s="6" t="n">
        <v>4213330.686</v>
      </c>
      <c r="C50" s="6" t="n">
        <v>34</v>
      </c>
      <c r="D50" s="6" t="n">
        <v>32</v>
      </c>
      <c r="E50" s="7" t="n">
        <v>39777</v>
      </c>
      <c r="F50" s="0" t="n">
        <v>7.3</v>
      </c>
      <c r="G50" s="2" t="n">
        <f aca="false">+(F50-25)/10</f>
        <v>-1.77</v>
      </c>
      <c r="H50" s="2" t="n">
        <f aca="false">1-0.203462*(G50)+0.038233*(G50)^2-0.005554*(G50)^3</f>
        <v>1.510706129782</v>
      </c>
      <c r="I50" s="2" t="n">
        <f aca="false">+D50*H50</f>
        <v>48.342596153024</v>
      </c>
      <c r="J50" s="8" t="n">
        <v>0.14</v>
      </c>
      <c r="K50" s="3" t="n">
        <f aca="false">0.0877*I50-1.8303</f>
        <v>2.4093456826202</v>
      </c>
      <c r="L50" s="4" t="n">
        <f aca="false">(I50-2.28*J50-3.44*J50^2)*0.08</f>
        <v>3.83647777224192</v>
      </c>
      <c r="M50" s="5" t="n">
        <f aca="false">1.74+1.03*0+7.51*((I50/100)^1.58)+16.53*J50-31.26*(I50/100)*J50</f>
        <v>4.32020299271008</v>
      </c>
    </row>
    <row r="51" customFormat="false" ht="12.75" hidden="false" customHeight="false" outlineLevel="0" collapsed="false">
      <c r="A51" s="6" t="n">
        <v>732687.579</v>
      </c>
      <c r="B51" s="6" t="n">
        <v>4213380.103</v>
      </c>
      <c r="C51" s="6" t="n">
        <v>20</v>
      </c>
      <c r="D51" s="6" t="n">
        <v>27</v>
      </c>
      <c r="E51" s="7" t="n">
        <v>39777</v>
      </c>
      <c r="F51" s="0" t="n">
        <v>7.3</v>
      </c>
      <c r="G51" s="2" t="n">
        <f aca="false">+(F51-25)/10</f>
        <v>-1.77</v>
      </c>
      <c r="H51" s="2" t="n">
        <f aca="false">1-0.203462*(G51)+0.038233*(G51)^2-0.005554*(G51)^3</f>
        <v>1.510706129782</v>
      </c>
      <c r="I51" s="2" t="n">
        <f aca="false">+D51*H51</f>
        <v>40.789065504114</v>
      </c>
      <c r="J51" s="8" t="n">
        <v>0.14</v>
      </c>
      <c r="K51" s="3" t="n">
        <f aca="false">0.0877*I51-1.8303</f>
        <v>1.7469010447108</v>
      </c>
      <c r="L51" s="4" t="n">
        <f aca="false">(I51-2.28*J51-3.44*J51^2)*0.08</f>
        <v>3.23219532032912</v>
      </c>
      <c r="M51" s="5" t="n">
        <f aca="false">1.74+1.03*0+7.51*((I51/100)^1.58)+16.53*J51-31.26*(I51/100)*J51</f>
        <v>4.09006173879252</v>
      </c>
    </row>
    <row r="52" customFormat="false" ht="12.75" hidden="false" customHeight="false" outlineLevel="0" collapsed="false">
      <c r="A52" s="6" t="n">
        <v>732684.8</v>
      </c>
      <c r="B52" s="6" t="n">
        <v>413433.901</v>
      </c>
      <c r="C52" s="6" t="n">
        <v>21</v>
      </c>
      <c r="D52" s="6" t="n">
        <v>24</v>
      </c>
      <c r="E52" s="7" t="n">
        <v>39777</v>
      </c>
      <c r="F52" s="0" t="n">
        <v>7.3</v>
      </c>
      <c r="G52" s="2" t="n">
        <f aca="false">+(F52-25)/10</f>
        <v>-1.77</v>
      </c>
      <c r="H52" s="2" t="n">
        <f aca="false">1-0.203462*(G52)+0.038233*(G52)^2-0.005554*(G52)^3</f>
        <v>1.510706129782</v>
      </c>
      <c r="I52" s="2" t="n">
        <f aca="false">+D52*H52</f>
        <v>36.256947114768</v>
      </c>
      <c r="J52" s="8" t="n">
        <v>0.14</v>
      </c>
      <c r="K52" s="3" t="n">
        <f aca="false">0.0877*I52-1.8303</f>
        <v>1.34943426196515</v>
      </c>
      <c r="L52" s="4" t="n">
        <f aca="false">(I52-2.28*J52-3.44*J52^2)*0.08</f>
        <v>2.86962584918144</v>
      </c>
      <c r="M52" s="5" t="n">
        <f aca="false">1.74+1.03*0+7.51*((I52/100)^1.58)+16.53*J52-31.26*(I52/100)*J52</f>
        <v>3.97919438064944</v>
      </c>
    </row>
    <row r="53" customFormat="false" ht="12.75" hidden="false" customHeight="false" outlineLevel="0" collapsed="false">
      <c r="A53" s="6" t="n">
        <v>732679.976</v>
      </c>
      <c r="B53" s="6" t="n">
        <v>4213504.379</v>
      </c>
      <c r="C53" s="6" t="n">
        <v>29</v>
      </c>
      <c r="D53" s="6" t="n">
        <v>40</v>
      </c>
      <c r="E53" s="7" t="n">
        <v>39777</v>
      </c>
      <c r="F53" s="0" t="n">
        <v>7.3</v>
      </c>
      <c r="G53" s="2" t="n">
        <f aca="false">+(F53-25)/10</f>
        <v>-1.77</v>
      </c>
      <c r="H53" s="2" t="n">
        <f aca="false">1-0.203462*(G53)+0.038233*(G53)^2-0.005554*(G53)^3</f>
        <v>1.510706129782</v>
      </c>
      <c r="I53" s="2" t="n">
        <f aca="false">+D53*H53</f>
        <v>60.42824519128</v>
      </c>
      <c r="J53" s="8" t="n">
        <v>0.14</v>
      </c>
      <c r="K53" s="3" t="n">
        <f aca="false">0.0877*I53-1.8303</f>
        <v>3.46925710327526</v>
      </c>
      <c r="L53" s="4" t="n">
        <f aca="false">(I53-2.28*J53-3.44*J53^2)*0.08</f>
        <v>4.8033296953024</v>
      </c>
      <c r="M53" s="5" t="n">
        <f aca="false">1.74+1.03*0+7.51*((I53/100)^1.58)+16.53*J53-31.26*(I53/100)*J53</f>
        <v>4.79805289255581</v>
      </c>
    </row>
    <row r="54" customFormat="false" ht="12.75" hidden="false" customHeight="false" outlineLevel="0" collapsed="false">
      <c r="A54" s="6" t="n">
        <v>732680.076</v>
      </c>
      <c r="B54" s="6" t="n">
        <v>4213559.953</v>
      </c>
      <c r="C54" s="6" t="n">
        <v>36</v>
      </c>
      <c r="D54" s="6" t="n">
        <v>47</v>
      </c>
      <c r="E54" s="7" t="n">
        <v>39777</v>
      </c>
      <c r="F54" s="0" t="n">
        <v>7.3</v>
      </c>
      <c r="G54" s="2" t="n">
        <f aca="false">+(F54-25)/10</f>
        <v>-1.77</v>
      </c>
      <c r="H54" s="2" t="n">
        <f aca="false">1-0.203462*(G54)+0.038233*(G54)^2-0.005554*(G54)^3</f>
        <v>1.510706129782</v>
      </c>
      <c r="I54" s="2" t="n">
        <f aca="false">+D54*H54</f>
        <v>71.003188099754</v>
      </c>
      <c r="J54" s="8" t="n">
        <v>0.14</v>
      </c>
      <c r="K54" s="3" t="n">
        <f aca="false">0.0877*I54-1.8303</f>
        <v>4.39667959634843</v>
      </c>
      <c r="L54" s="4" t="n">
        <f aca="false">(I54-2.28*J54-3.44*J54^2)*0.08</f>
        <v>5.64932512798032</v>
      </c>
      <c r="M54" s="5" t="n">
        <f aca="false">1.74+1.03*0+7.51*((I54/100)^1.58)+16.53*J54-31.26*(I54/100)*J54</f>
        <v>5.31860291854174</v>
      </c>
    </row>
    <row r="55" customFormat="false" ht="12.75" hidden="false" customHeight="false" outlineLevel="0" collapsed="false">
      <c r="A55" s="6" t="n">
        <v>732672.706</v>
      </c>
      <c r="B55" s="6" t="n">
        <v>4213674.758</v>
      </c>
      <c r="C55" s="6" t="n">
        <v>33</v>
      </c>
      <c r="D55" s="6" t="n">
        <v>41</v>
      </c>
      <c r="E55" s="7" t="n">
        <v>39777</v>
      </c>
      <c r="F55" s="0" t="n">
        <v>7.3</v>
      </c>
      <c r="G55" s="2" t="n">
        <f aca="false">+(F55-25)/10</f>
        <v>-1.77</v>
      </c>
      <c r="H55" s="2" t="n">
        <f aca="false">1-0.203462*(G55)+0.038233*(G55)^2-0.005554*(G55)^3</f>
        <v>1.510706129782</v>
      </c>
      <c r="I55" s="2" t="n">
        <f aca="false">+D55*H55</f>
        <v>61.938951321062</v>
      </c>
      <c r="J55" s="8" t="n">
        <v>0.14</v>
      </c>
      <c r="K55" s="3" t="n">
        <f aca="false">0.0877*I55-1.8303</f>
        <v>3.60174603085714</v>
      </c>
      <c r="L55" s="4" t="n">
        <f aca="false">(I55-2.28*J55-3.44*J55^2)*0.08</f>
        <v>4.92418618568496</v>
      </c>
      <c r="M55" s="5" t="n">
        <f aca="false">1.74+1.03*0+7.51*((I55/100)^1.58)+16.53*J55-31.26*(I55/100)*J55</f>
        <v>4.86674851326359</v>
      </c>
    </row>
    <row r="56" customFormat="false" ht="12.75" hidden="false" customHeight="false" outlineLevel="0" collapsed="false">
      <c r="A56" s="18" t="n">
        <v>732672.063</v>
      </c>
      <c r="B56" s="18" t="n">
        <v>4213730.851</v>
      </c>
      <c r="C56" s="6" t="n">
        <v>31</v>
      </c>
      <c r="D56" s="6" t="n">
        <v>39</v>
      </c>
      <c r="E56" s="7" t="n">
        <v>39777</v>
      </c>
      <c r="F56" s="0" t="n">
        <v>7.3</v>
      </c>
      <c r="G56" s="2" t="n">
        <f aca="false">+(F56-25)/10</f>
        <v>-1.77</v>
      </c>
      <c r="H56" s="2" t="n">
        <f aca="false">1-0.203462*(G56)+0.038233*(G56)^2-0.005554*(G56)^3</f>
        <v>1.510706129782</v>
      </c>
      <c r="I56" s="2" t="n">
        <f aca="false">+D56*H56</f>
        <v>58.917539061498</v>
      </c>
      <c r="J56" s="8" t="n">
        <v>0.14</v>
      </c>
      <c r="K56" s="3" t="n">
        <f aca="false">0.0877*I56-1.8303</f>
        <v>3.33676817569337</v>
      </c>
      <c r="L56" s="4" t="n">
        <f aca="false">(I56-2.28*J56-3.44*J56^2)*0.08</f>
        <v>4.68247320491984</v>
      </c>
      <c r="M56" s="5" t="n">
        <f aca="false">1.74+1.03*0+7.51*((I56/100)^1.58)+16.53*J56-31.26*(I56/100)*J56</f>
        <v>4.73129805806804</v>
      </c>
    </row>
    <row r="57" customFormat="false" ht="12.75" hidden="false" customHeight="false" outlineLevel="0" collapsed="false">
      <c r="A57" s="18" t="n">
        <v>732664.814</v>
      </c>
      <c r="B57" s="18" t="n">
        <v>4213791.885</v>
      </c>
      <c r="C57" s="6" t="n">
        <v>38</v>
      </c>
      <c r="D57" s="6" t="n">
        <v>47</v>
      </c>
      <c r="E57" s="7" t="n">
        <v>39777</v>
      </c>
      <c r="F57" s="0" t="n">
        <v>7.3</v>
      </c>
      <c r="G57" s="2" t="n">
        <f aca="false">+(F57-25)/10</f>
        <v>-1.77</v>
      </c>
      <c r="H57" s="2" t="n">
        <f aca="false">1-0.203462*(G57)+0.038233*(G57)^2-0.005554*(G57)^3</f>
        <v>1.510706129782</v>
      </c>
      <c r="I57" s="2" t="n">
        <f aca="false">+D57*H57</f>
        <v>71.003188099754</v>
      </c>
      <c r="J57" s="8" t="n">
        <v>0.14</v>
      </c>
      <c r="K57" s="3" t="n">
        <f aca="false">0.0877*I57-1.8303</f>
        <v>4.39667959634843</v>
      </c>
      <c r="L57" s="4" t="n">
        <f aca="false">(I57-2.28*J57-3.44*J57^2)*0.08</f>
        <v>5.64932512798032</v>
      </c>
      <c r="M57" s="5" t="n">
        <f aca="false">1.74+1.03*0+7.51*((I57/100)^1.58)+16.53*J57-31.26*(I57/100)*J57</f>
        <v>5.31860291854174</v>
      </c>
    </row>
    <row r="58" customFormat="false" ht="12.75" hidden="false" customHeight="false" outlineLevel="0" collapsed="false">
      <c r="A58" s="18" t="n">
        <v>732605.946</v>
      </c>
      <c r="B58" s="18" t="n">
        <v>4213784.721</v>
      </c>
      <c r="C58" s="6" t="n">
        <v>25</v>
      </c>
      <c r="D58" s="6" t="n">
        <v>26</v>
      </c>
      <c r="E58" s="7" t="n">
        <v>39777</v>
      </c>
      <c r="F58" s="0" t="n">
        <v>7.3</v>
      </c>
      <c r="G58" s="2" t="n">
        <f aca="false">+(F58-25)/10</f>
        <v>-1.77</v>
      </c>
      <c r="H58" s="2" t="n">
        <f aca="false">1-0.203462*(G58)+0.038233*(G58)^2-0.005554*(G58)^3</f>
        <v>1.510706129782</v>
      </c>
      <c r="I58" s="2" t="n">
        <f aca="false">+D58*H58</f>
        <v>39.278359374332</v>
      </c>
      <c r="J58" s="8" t="n">
        <v>0.14</v>
      </c>
      <c r="K58" s="3" t="n">
        <f aca="false">0.0877*I58-1.8303</f>
        <v>1.61441211712892</v>
      </c>
      <c r="L58" s="4" t="n">
        <f aca="false">(I58-2.28*J58-3.44*J58^2)*0.08</f>
        <v>3.11133882994656</v>
      </c>
      <c r="M58" s="5" t="n">
        <f aca="false">1.74+1.03*0+7.51*((I58/100)^1.58)+16.53*J58-31.26*(I58/100)*J58</f>
        <v>4.05076727058173</v>
      </c>
    </row>
    <row r="59" customFormat="false" ht="12.75" hidden="false" customHeight="false" outlineLevel="0" collapsed="false">
      <c r="A59" s="18" t="n">
        <v>732608.776</v>
      </c>
      <c r="B59" s="18" t="n">
        <v>4213724.25</v>
      </c>
      <c r="C59" s="6" t="n">
        <v>18</v>
      </c>
      <c r="D59" s="6" t="n">
        <v>19</v>
      </c>
      <c r="E59" s="7" t="n">
        <v>39777</v>
      </c>
      <c r="F59" s="0" t="n">
        <v>7.3</v>
      </c>
      <c r="G59" s="2" t="n">
        <f aca="false">+(F59-25)/10</f>
        <v>-1.77</v>
      </c>
      <c r="H59" s="2" t="n">
        <f aca="false">1-0.203462*(G59)+0.038233*(G59)^2-0.005554*(G59)^3</f>
        <v>1.510706129782</v>
      </c>
      <c r="I59" s="2" t="n">
        <f aca="false">+D59*H59</f>
        <v>28.703416465858</v>
      </c>
      <c r="J59" s="8" t="n">
        <v>0.14</v>
      </c>
      <c r="K59" s="3" t="n">
        <f aca="false">0.0877*I59-1.8303</f>
        <v>0.686989624055747</v>
      </c>
      <c r="L59" s="4" t="n">
        <f aca="false">(I59-2.28*J59-3.44*J59^2)*0.08</f>
        <v>2.26534339726864</v>
      </c>
      <c r="M59" s="5" t="n">
        <f aca="false">1.74+1.03*0+7.51*((I59/100)^1.58)+16.53*J59-31.26*(I59/100)*J59</f>
        <v>3.84316498940376</v>
      </c>
    </row>
    <row r="60" customFormat="false" ht="12.75" hidden="false" customHeight="false" outlineLevel="0" collapsed="false">
      <c r="A60" s="18" t="n">
        <v>732609.241</v>
      </c>
      <c r="B60" s="18" t="n">
        <v>4213662.268</v>
      </c>
      <c r="C60" s="6" t="n">
        <v>22</v>
      </c>
      <c r="D60" s="6" t="n">
        <v>25</v>
      </c>
      <c r="E60" s="7" t="n">
        <v>39777</v>
      </c>
      <c r="F60" s="0" t="n">
        <v>7.3</v>
      </c>
      <c r="G60" s="2" t="n">
        <f aca="false">+(F60-25)/10</f>
        <v>-1.77</v>
      </c>
      <c r="H60" s="2" t="n">
        <f aca="false">1-0.203462*(G60)+0.038233*(G60)^2-0.005554*(G60)^3</f>
        <v>1.510706129782</v>
      </c>
      <c r="I60" s="2" t="n">
        <f aca="false">+D60*H60</f>
        <v>37.76765324455</v>
      </c>
      <c r="J60" s="8" t="n">
        <v>0.14</v>
      </c>
      <c r="K60" s="3" t="n">
        <f aca="false">0.0877*I60-1.8303</f>
        <v>1.48192318954703</v>
      </c>
      <c r="L60" s="4" t="n">
        <f aca="false">(I60-2.28*J60-3.44*J60^2)*0.08</f>
        <v>2.990482339564</v>
      </c>
      <c r="M60" s="5" t="n">
        <f aca="false">1.74+1.03*0+7.51*((I60/100)^1.58)+16.53*J60-31.26*(I60/100)*J60</f>
        <v>4.0137986032979</v>
      </c>
    </row>
    <row r="61" customFormat="false" ht="12.75" hidden="false" customHeight="false" outlineLevel="0" collapsed="false">
      <c r="A61" s="18" t="n">
        <v>732609.718</v>
      </c>
      <c r="B61" s="18" t="n">
        <v>4213603.229</v>
      </c>
      <c r="C61" s="6" t="n">
        <v>31</v>
      </c>
      <c r="D61" s="6" t="n">
        <v>40</v>
      </c>
      <c r="E61" s="7" t="n">
        <v>39777</v>
      </c>
      <c r="F61" s="0" t="n">
        <v>7.3</v>
      </c>
      <c r="G61" s="2" t="n">
        <f aca="false">+(F61-25)/10</f>
        <v>-1.77</v>
      </c>
      <c r="H61" s="2" t="n">
        <f aca="false">1-0.203462*(G61)+0.038233*(G61)^2-0.005554*(G61)^3</f>
        <v>1.510706129782</v>
      </c>
      <c r="I61" s="2" t="n">
        <f aca="false">+D61*H61</f>
        <v>60.42824519128</v>
      </c>
      <c r="J61" s="8" t="n">
        <v>0.14</v>
      </c>
      <c r="K61" s="3" t="n">
        <f aca="false">0.0877*I61-1.8303</f>
        <v>3.46925710327526</v>
      </c>
      <c r="L61" s="4" t="n">
        <f aca="false">(I61-2.28*J61-3.44*J61^2)*0.08</f>
        <v>4.8033296953024</v>
      </c>
      <c r="M61" s="5" t="n">
        <f aca="false">1.74+1.03*0+7.51*((I61/100)^1.58)+16.53*J61-31.26*(I61/100)*J61</f>
        <v>4.79805289255581</v>
      </c>
    </row>
    <row r="62" customFormat="false" ht="12.75" hidden="false" customHeight="false" outlineLevel="0" collapsed="false">
      <c r="A62" s="18" t="n">
        <v>732612.724</v>
      </c>
      <c r="B62" s="18" t="n">
        <v>4213548.191</v>
      </c>
      <c r="C62" s="6" t="n">
        <v>31</v>
      </c>
      <c r="D62" s="6" t="n">
        <v>36</v>
      </c>
      <c r="E62" s="7" t="n">
        <v>39777</v>
      </c>
      <c r="F62" s="0" t="n">
        <v>7.3</v>
      </c>
      <c r="G62" s="2" t="n">
        <f aca="false">+(F62-25)/10</f>
        <v>-1.77</v>
      </c>
      <c r="H62" s="2" t="n">
        <f aca="false">1-0.203462*(G62)+0.038233*(G62)^2-0.005554*(G62)^3</f>
        <v>1.510706129782</v>
      </c>
      <c r="I62" s="2" t="n">
        <f aca="false">+D62*H62</f>
        <v>54.385420672152</v>
      </c>
      <c r="J62" s="8" t="n">
        <v>0.14</v>
      </c>
      <c r="K62" s="3" t="n">
        <f aca="false">0.0877*I62-1.8303</f>
        <v>2.93930139294773</v>
      </c>
      <c r="L62" s="4" t="n">
        <f aca="false">(I62-2.28*J62-3.44*J62^2)*0.08</f>
        <v>4.31990373377216</v>
      </c>
      <c r="M62" s="5" t="n">
        <f aca="false">1.74+1.03*0+7.51*((I62/100)^1.58)+16.53*J62-31.26*(I62/100)*J62</f>
        <v>4.54288967686067</v>
      </c>
    </row>
    <row r="63" customFormat="false" ht="12.75" hidden="false" customHeight="false" outlineLevel="0" collapsed="false">
      <c r="A63" s="18" t="n">
        <v>732616.373</v>
      </c>
      <c r="B63" s="18" t="n">
        <v>4213466.2</v>
      </c>
      <c r="C63" s="6" t="n">
        <v>30</v>
      </c>
      <c r="D63" s="6" t="n">
        <v>33</v>
      </c>
      <c r="E63" s="7" t="n">
        <v>39777</v>
      </c>
      <c r="F63" s="0" t="n">
        <v>7.3</v>
      </c>
      <c r="G63" s="2" t="n">
        <f aca="false">+(F63-25)/10</f>
        <v>-1.77</v>
      </c>
      <c r="H63" s="2" t="n">
        <f aca="false">1-0.203462*(G63)+0.038233*(G63)^2-0.005554*(G63)^3</f>
        <v>1.510706129782</v>
      </c>
      <c r="I63" s="2" t="n">
        <f aca="false">+D63*H63</f>
        <v>49.853302282806</v>
      </c>
      <c r="J63" s="8" t="n">
        <v>0.14</v>
      </c>
      <c r="K63" s="3" t="n">
        <f aca="false">0.0877*I63-1.8303</f>
        <v>2.54183461020209</v>
      </c>
      <c r="L63" s="4" t="n">
        <f aca="false">(I63-2.28*J63-3.44*J63^2)*0.08</f>
        <v>3.95733426262448</v>
      </c>
      <c r="M63" s="5" t="n">
        <f aca="false">1.74+1.03*0+7.51*((I63/100)^1.58)+16.53*J63-31.26*(I63/100)*J63</f>
        <v>4.37274441751646</v>
      </c>
    </row>
    <row r="64" customFormat="false" ht="12.75" hidden="false" customHeight="false" outlineLevel="0" collapsed="false">
      <c r="A64" s="18" t="n">
        <v>732619.409</v>
      </c>
      <c r="B64" s="18" t="n">
        <v>4213409.356</v>
      </c>
      <c r="C64" s="6" t="n">
        <v>30</v>
      </c>
      <c r="D64" s="6" t="n">
        <v>35</v>
      </c>
      <c r="E64" s="7" t="n">
        <v>39777</v>
      </c>
      <c r="F64" s="0" t="n">
        <v>7.3</v>
      </c>
      <c r="G64" s="2" t="n">
        <f aca="false">+(F64-25)/10</f>
        <v>-1.77</v>
      </c>
      <c r="H64" s="2" t="n">
        <f aca="false">1-0.203462*(G64)+0.038233*(G64)^2-0.005554*(G64)^3</f>
        <v>1.510706129782</v>
      </c>
      <c r="I64" s="2" t="n">
        <f aca="false">+D64*H64</f>
        <v>52.87471454237</v>
      </c>
      <c r="J64" s="8" t="n">
        <v>0.14</v>
      </c>
      <c r="K64" s="3" t="n">
        <f aca="false">0.0877*I64-1.8303</f>
        <v>2.80681246536585</v>
      </c>
      <c r="L64" s="4" t="n">
        <f aca="false">(I64-2.28*J64-3.44*J64^2)*0.08</f>
        <v>4.1990472433896</v>
      </c>
      <c r="M64" s="5" t="n">
        <f aca="false">1.74+1.03*0+7.51*((I64/100)^1.58)+16.53*J64-31.26*(I64/100)*J64</f>
        <v>4.48411344589987</v>
      </c>
    </row>
    <row r="65" customFormat="false" ht="12.75" hidden="false" customHeight="false" outlineLevel="0" collapsed="false">
      <c r="A65" s="6" t="s">
        <v>31</v>
      </c>
      <c r="B65" s="18" t="n">
        <v>4213360.083</v>
      </c>
      <c r="C65" s="6" t="n">
        <v>31</v>
      </c>
      <c r="D65" s="6" t="n">
        <v>35</v>
      </c>
      <c r="E65" s="7" t="n">
        <v>39777</v>
      </c>
      <c r="F65" s="0" t="n">
        <v>7.3</v>
      </c>
      <c r="G65" s="2" t="n">
        <f aca="false">+(F65-25)/10</f>
        <v>-1.77</v>
      </c>
      <c r="H65" s="2" t="n">
        <f aca="false">1-0.203462*(G65)+0.038233*(G65)^2-0.005554*(G65)^3</f>
        <v>1.510706129782</v>
      </c>
      <c r="I65" s="2" t="n">
        <f aca="false">+D65*H65</f>
        <v>52.87471454237</v>
      </c>
      <c r="J65" s="8" t="n">
        <v>0.14</v>
      </c>
      <c r="K65" s="3" t="n">
        <f aca="false">0.0877*I65-1.8303</f>
        <v>2.80681246536585</v>
      </c>
      <c r="L65" s="4" t="n">
        <f aca="false">(I65-2.28*J65-3.44*J65^2)*0.08</f>
        <v>4.1990472433896</v>
      </c>
      <c r="M65" s="5" t="n">
        <f aca="false">1.74+1.03*0+7.51*((I65/100)^1.58)+16.53*J65-31.26*(I65/100)*J65</f>
        <v>4.48411344589987</v>
      </c>
    </row>
    <row r="66" customFormat="false" ht="12.75" hidden="false" customHeight="false" outlineLevel="0" collapsed="false">
      <c r="A66" s="18" t="n">
        <v>732623.729</v>
      </c>
      <c r="B66" s="18" t="n">
        <v>4213325.019</v>
      </c>
      <c r="C66" s="6" t="n">
        <v>26</v>
      </c>
      <c r="D66" s="6" t="n">
        <v>28</v>
      </c>
      <c r="E66" s="7" t="n">
        <v>39777</v>
      </c>
      <c r="F66" s="0" t="n">
        <v>7.3</v>
      </c>
      <c r="G66" s="2" t="n">
        <f aca="false">+(F66-25)/10</f>
        <v>-1.77</v>
      </c>
      <c r="H66" s="2" t="n">
        <f aca="false">1-0.203462*(G66)+0.038233*(G66)^2-0.005554*(G66)^3</f>
        <v>1.510706129782</v>
      </c>
      <c r="I66" s="2" t="n">
        <f aca="false">+D66*H66</f>
        <v>42.299771633896</v>
      </c>
      <c r="J66" s="8" t="n">
        <v>0.14</v>
      </c>
      <c r="K66" s="3" t="n">
        <f aca="false">0.0877*I66-1.8303</f>
        <v>1.87938997229268</v>
      </c>
      <c r="L66" s="4" t="n">
        <f aca="false">(I66-2.28*J66-3.44*J66^2)*0.08</f>
        <v>3.35305181071168</v>
      </c>
      <c r="M66" s="5" t="n">
        <f aca="false">1.74+1.03*0+7.51*((I66/100)^1.58)+16.53*J66-31.26*(I66/100)*J66</f>
        <v>4.13164542020325</v>
      </c>
    </row>
    <row r="67" customFormat="false" ht="12.75" hidden="false" customHeight="false" outlineLevel="0" collapsed="false">
      <c r="A67" s="18" t="n">
        <v>732557.523</v>
      </c>
      <c r="B67" s="18" t="n">
        <v>4213322.023</v>
      </c>
      <c r="C67" s="6" t="n">
        <v>36</v>
      </c>
      <c r="D67" s="6" t="n">
        <v>44</v>
      </c>
      <c r="E67" s="7" t="n">
        <v>39777</v>
      </c>
      <c r="F67" s="0" t="n">
        <v>7.3</v>
      </c>
      <c r="G67" s="2" t="n">
        <f aca="false">+(F67-25)/10</f>
        <v>-1.77</v>
      </c>
      <c r="H67" s="2" t="n">
        <f aca="false">1-0.203462*(G67)+0.038233*(G67)^2-0.005554*(G67)^3</f>
        <v>1.510706129782</v>
      </c>
      <c r="I67" s="2" t="n">
        <f aca="false">+D67*H67</f>
        <v>66.471069710408</v>
      </c>
      <c r="J67" s="8" t="n">
        <v>0.14</v>
      </c>
      <c r="K67" s="3" t="n">
        <f aca="false">0.0877*I67-1.8303</f>
        <v>3.99921281360278</v>
      </c>
      <c r="L67" s="4" t="n">
        <f aca="false">(I67-2.28*J67-3.44*J67^2)*0.08</f>
        <v>5.28675565683264</v>
      </c>
      <c r="M67" s="5" t="n">
        <f aca="false">1.74+1.03*0+7.51*((I67/100)^1.58)+16.53*J67-31.26*(I67/100)*J67</f>
        <v>5.08428319847507</v>
      </c>
    </row>
    <row r="68" customFormat="false" ht="12.75" hidden="false" customHeight="false" outlineLevel="0" collapsed="false">
      <c r="A68" s="18" t="n">
        <v>732553.971</v>
      </c>
      <c r="B68" s="18" t="n">
        <v>4213394.158</v>
      </c>
      <c r="C68" s="6" t="n">
        <v>37</v>
      </c>
      <c r="D68" s="6" t="n">
        <v>43</v>
      </c>
      <c r="E68" s="7" t="n">
        <v>39777</v>
      </c>
      <c r="F68" s="0" t="n">
        <v>7.3</v>
      </c>
      <c r="G68" s="2" t="n">
        <f aca="false">+(F68-25)/10</f>
        <v>-1.77</v>
      </c>
      <c r="H68" s="2" t="n">
        <f aca="false">1-0.203462*(G68)+0.038233*(G68)^2-0.005554*(G68)^3</f>
        <v>1.510706129782</v>
      </c>
      <c r="I68" s="2" t="n">
        <f aca="false">+D68*H68</f>
        <v>64.960363580626</v>
      </c>
      <c r="J68" s="8" t="n">
        <v>0.14</v>
      </c>
      <c r="K68" s="3" t="n">
        <f aca="false">0.0877*I68-1.8303</f>
        <v>3.8667238860209</v>
      </c>
      <c r="L68" s="4" t="n">
        <f aca="false">(I68-2.28*J68-3.44*J68^2)*0.08</f>
        <v>5.16589916645008</v>
      </c>
      <c r="M68" s="5" t="n">
        <f aca="false">1.74+1.03*0+7.51*((I68/100)^1.58)+16.53*J68-31.26*(I68/100)*J68</f>
        <v>5.00988268910641</v>
      </c>
    </row>
    <row r="69" customFormat="false" ht="12.75" hidden="false" customHeight="false" outlineLevel="0" collapsed="false">
      <c r="A69" s="18" t="n">
        <v>732549.321</v>
      </c>
      <c r="B69" s="18" t="n">
        <v>4213470.469</v>
      </c>
      <c r="C69" s="6" t="n">
        <v>34</v>
      </c>
      <c r="D69" s="6" t="n">
        <v>45</v>
      </c>
      <c r="E69" s="7" t="n">
        <v>39777</v>
      </c>
      <c r="F69" s="0" t="n">
        <v>7.3</v>
      </c>
      <c r="G69" s="2" t="n">
        <f aca="false">+(F69-25)/10</f>
        <v>-1.77</v>
      </c>
      <c r="H69" s="2" t="n">
        <f aca="false">1-0.203462*(G69)+0.038233*(G69)^2-0.005554*(G69)^3</f>
        <v>1.510706129782</v>
      </c>
      <c r="I69" s="2" t="n">
        <f aca="false">+D69*H69</f>
        <v>67.98177584019</v>
      </c>
      <c r="J69" s="8" t="n">
        <v>0.14</v>
      </c>
      <c r="K69" s="3" t="n">
        <f aca="false">0.0877*I69-1.8303</f>
        <v>4.13170174118466</v>
      </c>
      <c r="L69" s="4" t="n">
        <f aca="false">(I69-2.28*J69-3.44*J69^2)*0.08</f>
        <v>5.4076121472152</v>
      </c>
      <c r="M69" s="5" t="n">
        <f aca="false">1.74+1.03*0+7.51*((I69/100)^1.58)+16.53*J69-31.26*(I69/100)*J69</f>
        <v>5.16054832823895</v>
      </c>
    </row>
    <row r="70" customFormat="false" ht="12.75" hidden="false" customHeight="false" outlineLevel="0" collapsed="false">
      <c r="A70" s="18" t="n">
        <v>732545.873</v>
      </c>
      <c r="B70" s="18" t="n">
        <v>4213534.33</v>
      </c>
      <c r="C70" s="6" t="n">
        <v>33</v>
      </c>
      <c r="D70" s="6" t="n">
        <v>45</v>
      </c>
      <c r="E70" s="7" t="n">
        <v>39777</v>
      </c>
      <c r="F70" s="0" t="n">
        <v>7.3</v>
      </c>
      <c r="G70" s="2" t="n">
        <f aca="false">+(F70-25)/10</f>
        <v>-1.77</v>
      </c>
      <c r="H70" s="2" t="n">
        <f aca="false">1-0.203462*(G70)+0.038233*(G70)^2-0.005554*(G70)^3</f>
        <v>1.510706129782</v>
      </c>
      <c r="I70" s="2" t="n">
        <f aca="false">+D70*H70</f>
        <v>67.98177584019</v>
      </c>
      <c r="J70" s="8" t="n">
        <v>0.14</v>
      </c>
      <c r="K70" s="3" t="n">
        <f aca="false">0.0877*I70-1.8303</f>
        <v>4.13170174118466</v>
      </c>
      <c r="L70" s="4" t="n">
        <f aca="false">(I70-2.28*J70-3.44*J70^2)*0.08</f>
        <v>5.4076121472152</v>
      </c>
      <c r="M70" s="5" t="n">
        <f aca="false">1.74+1.03*0+7.51*((I70/100)^1.58)+16.53*J70-31.26*(I70/100)*J70</f>
        <v>5.16054832823895</v>
      </c>
    </row>
    <row r="71" customFormat="false" ht="12.75" hidden="false" customHeight="false" outlineLevel="0" collapsed="false">
      <c r="A71" s="18" t="n">
        <v>732543.505</v>
      </c>
      <c r="B71" s="18" t="n">
        <v>4213605.204</v>
      </c>
      <c r="C71" s="6" t="n">
        <v>27</v>
      </c>
      <c r="D71" s="6" t="n">
        <v>39</v>
      </c>
      <c r="E71" s="7" t="n">
        <v>39777</v>
      </c>
      <c r="F71" s="0" t="n">
        <v>7.3</v>
      </c>
      <c r="G71" s="2" t="n">
        <f aca="false">+(F71-25)/10</f>
        <v>-1.77</v>
      </c>
      <c r="H71" s="2" t="n">
        <f aca="false">1-0.203462*(G71)+0.038233*(G71)^2-0.005554*(G71)^3</f>
        <v>1.510706129782</v>
      </c>
      <c r="I71" s="2" t="n">
        <f aca="false">+D71*H71</f>
        <v>58.917539061498</v>
      </c>
      <c r="J71" s="8" t="n">
        <v>0.14</v>
      </c>
      <c r="K71" s="3" t="n">
        <f aca="false">0.0877*I71-1.8303</f>
        <v>3.33676817569337</v>
      </c>
      <c r="L71" s="4" t="n">
        <f aca="false">(I71-2.28*J71-3.44*J71^2)*0.08</f>
        <v>4.68247320491984</v>
      </c>
      <c r="M71" s="5" t="n">
        <f aca="false">1.74+1.03*0+7.51*((I71/100)^1.58)+16.53*J71-31.26*(I71/100)*J71</f>
        <v>4.73129805806804</v>
      </c>
    </row>
    <row r="72" customFormat="false" ht="12.75" hidden="false" customHeight="false" outlineLevel="0" collapsed="false">
      <c r="A72" s="18" t="n">
        <v>732542.415</v>
      </c>
      <c r="B72" s="18" t="n">
        <v>4213669.263</v>
      </c>
      <c r="C72" s="6" t="n">
        <v>28</v>
      </c>
      <c r="D72" s="6" t="n">
        <v>37</v>
      </c>
      <c r="E72" s="7" t="n">
        <v>39777</v>
      </c>
      <c r="F72" s="0" t="n">
        <v>7.3</v>
      </c>
      <c r="G72" s="2" t="n">
        <f aca="false">+(F72-25)/10</f>
        <v>-1.77</v>
      </c>
      <c r="H72" s="2" t="n">
        <f aca="false">1-0.203462*(G72)+0.038233*(G72)^2-0.005554*(G72)^3</f>
        <v>1.510706129782</v>
      </c>
      <c r="I72" s="2" t="n">
        <f aca="false">+D72*H72</f>
        <v>55.896126801934</v>
      </c>
      <c r="J72" s="8" t="n">
        <v>0.14</v>
      </c>
      <c r="K72" s="3" t="n">
        <f aca="false">0.0877*I72-1.8303</f>
        <v>3.07179032052961</v>
      </c>
      <c r="L72" s="4" t="n">
        <f aca="false">(I72-2.28*J72-3.44*J72^2)*0.08</f>
        <v>4.44076022415472</v>
      </c>
      <c r="M72" s="5" t="n">
        <f aca="false">1.74+1.03*0+7.51*((I72/100)^1.58)+16.53*J72-31.26*(I72/100)*J72</f>
        <v>4.603694519921</v>
      </c>
    </row>
    <row r="73" customFormat="false" ht="12.75" hidden="false" customHeight="false" outlineLevel="0" collapsed="false">
      <c r="A73" s="18" t="n">
        <v>732539.528</v>
      </c>
      <c r="B73" s="18" t="n">
        <v>4213736.379</v>
      </c>
      <c r="C73" s="6" t="n">
        <v>26</v>
      </c>
      <c r="D73" s="6" t="n">
        <v>35</v>
      </c>
      <c r="E73" s="7" t="n">
        <v>39777</v>
      </c>
      <c r="F73" s="0" t="n">
        <v>7.3</v>
      </c>
      <c r="G73" s="2" t="n">
        <f aca="false">+(F73-25)/10</f>
        <v>-1.77</v>
      </c>
      <c r="H73" s="2" t="n">
        <f aca="false">1-0.203462*(G73)+0.038233*(G73)^2-0.005554*(G73)^3</f>
        <v>1.510706129782</v>
      </c>
      <c r="I73" s="2" t="n">
        <f aca="false">+D73*H73</f>
        <v>52.87471454237</v>
      </c>
      <c r="J73" s="8" t="n">
        <v>0.14</v>
      </c>
      <c r="K73" s="3" t="n">
        <f aca="false">0.0877*I73-1.8303</f>
        <v>2.80681246536585</v>
      </c>
      <c r="L73" s="4" t="n">
        <f aca="false">(I73-2.28*J73-3.44*J73^2)*0.08</f>
        <v>4.1990472433896</v>
      </c>
      <c r="M73" s="5" t="n">
        <f aca="false">1.74+1.03*0+7.51*((I73/100)^1.58)+16.53*J73-31.26*(I73/100)*J73</f>
        <v>4.48411344589987</v>
      </c>
    </row>
    <row r="74" customFormat="false" ht="12.75" hidden="false" customHeight="false" outlineLevel="0" collapsed="false">
      <c r="A74" s="18" t="n">
        <v>732535.023</v>
      </c>
      <c r="B74" s="18" t="n">
        <v>4213780.501</v>
      </c>
      <c r="C74" s="6" t="n">
        <v>29</v>
      </c>
      <c r="D74" s="6" t="n">
        <v>38</v>
      </c>
      <c r="E74" s="7" t="n">
        <v>39777</v>
      </c>
      <c r="F74" s="0" t="n">
        <v>7.3</v>
      </c>
      <c r="G74" s="2" t="n">
        <f aca="false">+(F74-25)/10</f>
        <v>-1.77</v>
      </c>
      <c r="H74" s="2" t="n">
        <f aca="false">1-0.203462*(G74)+0.038233*(G74)^2-0.005554*(G74)^3</f>
        <v>1.510706129782</v>
      </c>
      <c r="I74" s="2" t="n">
        <f aca="false">+D74*H74</f>
        <v>57.406832931716</v>
      </c>
      <c r="J74" s="8" t="n">
        <v>0.14</v>
      </c>
      <c r="K74" s="3" t="n">
        <f aca="false">0.0877*I74-1.8303</f>
        <v>3.20427924811149</v>
      </c>
      <c r="L74" s="4" t="n">
        <f aca="false">(I74-2.28*J74-3.44*J74^2)*0.08</f>
        <v>4.56161671453728</v>
      </c>
      <c r="M74" s="5" t="n">
        <f aca="false">1.74+1.03*0+7.51*((I74/100)^1.58)+16.53*J74-31.26*(I74/100)*J74</f>
        <v>4.66650476038931</v>
      </c>
    </row>
    <row r="75" customFormat="false" ht="12.75" hidden="false" customHeight="false" outlineLevel="0" collapsed="false">
      <c r="A75" s="18" t="n">
        <v>732465.629</v>
      </c>
      <c r="B75" s="18" t="n">
        <v>4213774.035</v>
      </c>
      <c r="C75" s="6" t="n">
        <v>29</v>
      </c>
      <c r="D75" s="6" t="n">
        <v>40</v>
      </c>
      <c r="E75" s="7" t="n">
        <v>39777</v>
      </c>
      <c r="F75" s="0" t="n">
        <v>7.3</v>
      </c>
      <c r="G75" s="2" t="n">
        <f aca="false">+(F75-25)/10</f>
        <v>-1.77</v>
      </c>
      <c r="H75" s="2" t="n">
        <f aca="false">1-0.203462*(G75)+0.038233*(G75)^2-0.005554*(G75)^3</f>
        <v>1.510706129782</v>
      </c>
      <c r="I75" s="2" t="n">
        <f aca="false">+D75*H75</f>
        <v>60.42824519128</v>
      </c>
      <c r="J75" s="8" t="n">
        <v>0.14</v>
      </c>
      <c r="K75" s="3" t="n">
        <f aca="false">0.0877*I75-1.8303</f>
        <v>3.46925710327526</v>
      </c>
      <c r="L75" s="4" t="n">
        <f aca="false">(I75-2.28*J75-3.44*J75^2)*0.08</f>
        <v>4.8033296953024</v>
      </c>
      <c r="M75" s="5" t="n">
        <f aca="false">1.74+1.03*0+7.51*((I75/100)^1.58)+16.53*J75-31.26*(I75/100)*J75</f>
        <v>4.79805289255581</v>
      </c>
    </row>
    <row r="76" customFormat="false" ht="12.75" hidden="false" customHeight="false" outlineLevel="0" collapsed="false">
      <c r="A76" s="18" t="n">
        <v>732470.58</v>
      </c>
      <c r="B76" s="18" t="n">
        <v>4213703.681</v>
      </c>
      <c r="C76" s="6" t="n">
        <v>28</v>
      </c>
      <c r="D76" s="6" t="n">
        <v>36</v>
      </c>
      <c r="E76" s="7" t="n">
        <v>39777</v>
      </c>
      <c r="F76" s="0" t="n">
        <v>7.3</v>
      </c>
      <c r="G76" s="2" t="n">
        <f aca="false">+(F76-25)/10</f>
        <v>-1.77</v>
      </c>
      <c r="H76" s="2" t="n">
        <f aca="false">1-0.203462*(G76)+0.038233*(G76)^2-0.005554*(G76)^3</f>
        <v>1.510706129782</v>
      </c>
      <c r="I76" s="2" t="n">
        <f aca="false">+D76*H76</f>
        <v>54.385420672152</v>
      </c>
      <c r="J76" s="8" t="n">
        <v>0.14</v>
      </c>
      <c r="K76" s="3" t="n">
        <f aca="false">0.0877*I76-1.8303</f>
        <v>2.93930139294773</v>
      </c>
      <c r="L76" s="4" t="n">
        <f aca="false">(I76-2.28*J76-3.44*J76^2)*0.08</f>
        <v>4.31990373377216</v>
      </c>
      <c r="M76" s="5" t="n">
        <f aca="false">1.74+1.03*0+7.51*((I76/100)^1.58)+16.53*J76-31.26*(I76/100)*J76</f>
        <v>4.54288967686067</v>
      </c>
    </row>
    <row r="77" customFormat="false" ht="12.75" hidden="false" customHeight="false" outlineLevel="0" collapsed="false">
      <c r="A77" s="18" t="n">
        <v>732471.103</v>
      </c>
      <c r="B77" s="18" t="n">
        <v>4213632.913</v>
      </c>
      <c r="C77" s="6" t="n">
        <v>31</v>
      </c>
      <c r="D77" s="6" t="n">
        <v>40</v>
      </c>
      <c r="E77" s="7" t="n">
        <v>39777</v>
      </c>
      <c r="F77" s="0" t="n">
        <v>7.3</v>
      </c>
      <c r="G77" s="2" t="n">
        <f aca="false">+(F77-25)/10</f>
        <v>-1.77</v>
      </c>
      <c r="H77" s="2" t="n">
        <f aca="false">1-0.203462*(G77)+0.038233*(G77)^2-0.005554*(G77)^3</f>
        <v>1.510706129782</v>
      </c>
      <c r="I77" s="2" t="n">
        <f aca="false">+D77*H77</f>
        <v>60.42824519128</v>
      </c>
      <c r="J77" s="8" t="n">
        <v>0.14</v>
      </c>
      <c r="K77" s="3" t="n">
        <f aca="false">0.0877*I77-1.8303</f>
        <v>3.46925710327526</v>
      </c>
      <c r="L77" s="4" t="n">
        <f aca="false">(I77-2.28*J77-3.44*J77^2)*0.08</f>
        <v>4.8033296953024</v>
      </c>
      <c r="M77" s="5" t="n">
        <f aca="false">1.74+1.03*0+7.51*((I77/100)^1.58)+16.53*J77-31.26*(I77/100)*J77</f>
        <v>4.79805289255581</v>
      </c>
    </row>
    <row r="78" customFormat="false" ht="12.75" hidden="false" customHeight="false" outlineLevel="0" collapsed="false">
      <c r="A78" s="18" t="n">
        <v>732470.776</v>
      </c>
      <c r="B78" s="18" t="n">
        <v>4213520.406</v>
      </c>
      <c r="C78" s="6" t="n">
        <v>32</v>
      </c>
      <c r="D78" s="6" t="n">
        <v>41</v>
      </c>
      <c r="E78" s="7" t="n">
        <v>39777</v>
      </c>
      <c r="F78" s="0" t="n">
        <v>7.3</v>
      </c>
      <c r="G78" s="2" t="n">
        <f aca="false">+(F78-25)/10</f>
        <v>-1.77</v>
      </c>
      <c r="H78" s="2" t="n">
        <f aca="false">1-0.203462*(G78)+0.038233*(G78)^2-0.005554*(G78)^3</f>
        <v>1.510706129782</v>
      </c>
      <c r="I78" s="2" t="n">
        <f aca="false">+D78*H78</f>
        <v>61.938951321062</v>
      </c>
      <c r="J78" s="8" t="n">
        <v>0.14</v>
      </c>
      <c r="K78" s="3" t="n">
        <f aca="false">0.0877*I78-1.8303</f>
        <v>3.60174603085714</v>
      </c>
      <c r="L78" s="4" t="n">
        <f aca="false">(I78-2.28*J78-3.44*J78^2)*0.08</f>
        <v>4.92418618568496</v>
      </c>
      <c r="M78" s="5" t="n">
        <f aca="false">1.74+1.03*0+7.51*((I78/100)^1.58)+16.53*J78-31.26*(I78/100)*J78</f>
        <v>4.86674851326359</v>
      </c>
    </row>
    <row r="79" customFormat="false" ht="12.75" hidden="false" customHeight="false" outlineLevel="0" collapsed="false">
      <c r="A79" s="18" t="n">
        <v>732471.444</v>
      </c>
      <c r="B79" s="18" t="n">
        <v>4213487.917</v>
      </c>
      <c r="C79" s="6" t="n">
        <v>32</v>
      </c>
      <c r="D79" s="6" t="n">
        <v>43</v>
      </c>
      <c r="E79" s="7" t="n">
        <v>39777</v>
      </c>
      <c r="F79" s="0" t="n">
        <v>7.3</v>
      </c>
      <c r="G79" s="2" t="n">
        <f aca="false">+(F79-25)/10</f>
        <v>-1.77</v>
      </c>
      <c r="H79" s="2" t="n">
        <f aca="false">1-0.203462*(G79)+0.038233*(G79)^2-0.005554*(G79)^3</f>
        <v>1.510706129782</v>
      </c>
      <c r="I79" s="2" t="n">
        <f aca="false">+D79*H79</f>
        <v>64.960363580626</v>
      </c>
      <c r="J79" s="8" t="n">
        <v>0.14</v>
      </c>
      <c r="K79" s="3" t="n">
        <f aca="false">0.0877*I79-1.8303</f>
        <v>3.8667238860209</v>
      </c>
      <c r="L79" s="4" t="n">
        <f aca="false">(I79-2.28*J79-3.44*J79^2)*0.08</f>
        <v>5.16589916645008</v>
      </c>
      <c r="M79" s="5" t="n">
        <f aca="false">1.74+1.03*0+7.51*((I79/100)^1.58)+16.53*J79-31.26*(I79/100)*J79</f>
        <v>5.00988268910641</v>
      </c>
    </row>
    <row r="80" customFormat="false" ht="12.75" hidden="false" customHeight="false" outlineLevel="0" collapsed="false">
      <c r="A80" s="18" t="n">
        <v>732473.551</v>
      </c>
      <c r="B80" s="18" t="n">
        <v>4213434.863</v>
      </c>
      <c r="C80" s="6" t="n">
        <v>37</v>
      </c>
      <c r="D80" s="6" t="n">
        <v>44</v>
      </c>
      <c r="E80" s="7" t="n">
        <v>39777</v>
      </c>
      <c r="F80" s="0" t="n">
        <v>7.3</v>
      </c>
      <c r="G80" s="2" t="n">
        <f aca="false">+(F80-25)/10</f>
        <v>-1.77</v>
      </c>
      <c r="H80" s="2" t="n">
        <f aca="false">1-0.203462*(G80)+0.038233*(G80)^2-0.005554*(G80)^3</f>
        <v>1.510706129782</v>
      </c>
      <c r="I80" s="2" t="n">
        <f aca="false">+D80*H80</f>
        <v>66.471069710408</v>
      </c>
      <c r="J80" s="8" t="n">
        <v>0.14</v>
      </c>
      <c r="K80" s="3" t="n">
        <f aca="false">0.0877*I80-1.8303</f>
        <v>3.99921281360278</v>
      </c>
      <c r="L80" s="4" t="n">
        <f aca="false">(I80-2.28*J80-3.44*J80^2)*0.08</f>
        <v>5.28675565683264</v>
      </c>
      <c r="M80" s="5" t="n">
        <f aca="false">1.74+1.03*0+7.51*((I80/100)^1.58)+16.53*J80-31.26*(I80/100)*J80</f>
        <v>5.08428319847507</v>
      </c>
    </row>
    <row r="81" customFormat="false" ht="12.75" hidden="false" customHeight="false" outlineLevel="0" collapsed="false">
      <c r="A81" s="18" t="n">
        <v>732473.231</v>
      </c>
      <c r="B81" s="18" t="n">
        <v>4213385.757</v>
      </c>
      <c r="C81" s="6" t="n">
        <v>34</v>
      </c>
      <c r="D81" s="6" t="n">
        <v>43</v>
      </c>
      <c r="E81" s="7" t="n">
        <v>39777</v>
      </c>
      <c r="F81" s="0" t="n">
        <v>7.3</v>
      </c>
      <c r="G81" s="2" t="n">
        <f aca="false">+(F81-25)/10</f>
        <v>-1.77</v>
      </c>
      <c r="H81" s="2" t="n">
        <f aca="false">1-0.203462*(G81)+0.038233*(G81)^2-0.005554*(G81)^3</f>
        <v>1.510706129782</v>
      </c>
      <c r="I81" s="2" t="n">
        <f aca="false">+D81*H81</f>
        <v>64.960363580626</v>
      </c>
      <c r="J81" s="8" t="n">
        <v>0.14</v>
      </c>
      <c r="K81" s="3" t="n">
        <f aca="false">0.0877*I81-1.8303</f>
        <v>3.8667238860209</v>
      </c>
      <c r="L81" s="4" t="n">
        <f aca="false">(I81-2.28*J81-3.44*J81^2)*0.08</f>
        <v>5.16589916645008</v>
      </c>
      <c r="M81" s="5" t="n">
        <f aca="false">1.74+1.03*0+7.51*((I81/100)^1.58)+16.53*J81-31.26*(I81/100)*J81</f>
        <v>5.00988268910641</v>
      </c>
    </row>
    <row r="82" customFormat="false" ht="12.75" hidden="false" customHeight="false" outlineLevel="0" collapsed="false">
      <c r="A82" s="18" t="n">
        <v>732477.031</v>
      </c>
      <c r="B82" s="18" t="n">
        <v>4213330.714</v>
      </c>
      <c r="C82" s="6" t="n">
        <v>29</v>
      </c>
      <c r="D82" s="6" t="n">
        <v>33</v>
      </c>
      <c r="E82" s="7" t="n">
        <v>39777</v>
      </c>
      <c r="F82" s="0" t="n">
        <v>7.3</v>
      </c>
      <c r="G82" s="2" t="n">
        <f aca="false">+(F82-25)/10</f>
        <v>-1.77</v>
      </c>
      <c r="H82" s="2" t="n">
        <f aca="false">1-0.203462*(G82)+0.038233*(G82)^2-0.005554*(G82)^3</f>
        <v>1.510706129782</v>
      </c>
      <c r="I82" s="2" t="n">
        <f aca="false">+D82*H82</f>
        <v>49.853302282806</v>
      </c>
      <c r="J82" s="8" t="n">
        <v>0.14</v>
      </c>
      <c r="K82" s="3" t="n">
        <f aca="false">0.0877*I82-1.8303</f>
        <v>2.54183461020209</v>
      </c>
      <c r="L82" s="4" t="n">
        <f aca="false">(I82-2.28*J82-3.44*J82^2)*0.08</f>
        <v>3.95733426262448</v>
      </c>
      <c r="M82" s="5" t="n">
        <f aca="false">1.74+1.03*0+7.51*((I82/100)^1.58)+16.53*J82-31.26*(I82/100)*J82</f>
        <v>4.37274441751646</v>
      </c>
    </row>
    <row r="83" customFormat="false" ht="12.75" hidden="false" customHeight="false" outlineLevel="0" collapsed="false">
      <c r="A83" s="18" t="n">
        <v>732378.374</v>
      </c>
      <c r="B83" s="18" t="n">
        <v>4213380.27</v>
      </c>
      <c r="C83" s="6" t="n">
        <v>28</v>
      </c>
      <c r="D83" s="6" t="n">
        <v>31</v>
      </c>
      <c r="E83" s="7" t="n">
        <v>39777</v>
      </c>
      <c r="F83" s="0" t="n">
        <v>7.3</v>
      </c>
      <c r="G83" s="2" t="n">
        <f aca="false">+(F83-25)/10</f>
        <v>-1.77</v>
      </c>
      <c r="H83" s="2" t="n">
        <f aca="false">1-0.203462*(G83)+0.038233*(G83)^2-0.005554*(G83)^3</f>
        <v>1.510706129782</v>
      </c>
      <c r="I83" s="2" t="n">
        <f aca="false">+D83*H83</f>
        <v>46.831890023242</v>
      </c>
      <c r="J83" s="8" t="n">
        <v>0.14</v>
      </c>
      <c r="K83" s="3" t="n">
        <f aca="false">0.0877*I83-1.8303</f>
        <v>2.27685675503832</v>
      </c>
      <c r="L83" s="4" t="n">
        <f aca="false">(I83-2.28*J83-3.44*J83^2)*0.08</f>
        <v>3.71562128185936</v>
      </c>
      <c r="M83" s="5" t="n">
        <f aca="false">1.74+1.03*0+7.51*((I83/100)^1.58)+16.53*J83-31.26*(I83/100)*J83</f>
        <v>4.26979307850373</v>
      </c>
    </row>
    <row r="84" customFormat="false" ht="12.75" hidden="false" customHeight="false" outlineLevel="0" collapsed="false">
      <c r="A84" s="18" t="n">
        <v>732382.219</v>
      </c>
      <c r="B84" s="18" t="n">
        <v>4213439.889</v>
      </c>
      <c r="C84" s="6" t="n">
        <v>21</v>
      </c>
      <c r="D84" s="6" t="n">
        <v>27</v>
      </c>
      <c r="E84" s="7" t="n">
        <v>39777</v>
      </c>
      <c r="F84" s="0" t="n">
        <v>7.3</v>
      </c>
      <c r="G84" s="2" t="n">
        <f aca="false">+(F84-25)/10</f>
        <v>-1.77</v>
      </c>
      <c r="H84" s="2" t="n">
        <f aca="false">1-0.203462*(G84)+0.038233*(G84)^2-0.005554*(G84)^3</f>
        <v>1.510706129782</v>
      </c>
      <c r="I84" s="2" t="n">
        <f aca="false">+D84*H84</f>
        <v>40.789065504114</v>
      </c>
      <c r="J84" s="8" t="n">
        <v>0.14</v>
      </c>
      <c r="K84" s="3" t="n">
        <f aca="false">0.0877*I84-1.8303</f>
        <v>1.7469010447108</v>
      </c>
      <c r="L84" s="4" t="n">
        <f aca="false">(I84-2.28*J84-3.44*J84^2)*0.08</f>
        <v>3.23219532032912</v>
      </c>
      <c r="M84" s="5" t="n">
        <f aca="false">1.74+1.03*0+7.51*((I84/100)^1.58)+16.53*J84-31.26*(I84/100)*J84</f>
        <v>4.09006173879252</v>
      </c>
    </row>
    <row r="85" customFormat="false" ht="12.75" hidden="false" customHeight="false" outlineLevel="0" collapsed="false">
      <c r="A85" s="18" t="n">
        <v>732382.802</v>
      </c>
      <c r="B85" s="18" t="n">
        <v>4213502.105</v>
      </c>
      <c r="C85" s="6" t="n">
        <v>21</v>
      </c>
      <c r="D85" s="6" t="n">
        <v>28</v>
      </c>
      <c r="E85" s="7" t="n">
        <v>39777</v>
      </c>
      <c r="F85" s="0" t="n">
        <v>7.3</v>
      </c>
      <c r="G85" s="2" t="n">
        <f aca="false">+(F85-25)/10</f>
        <v>-1.77</v>
      </c>
      <c r="H85" s="2" t="n">
        <f aca="false">1-0.203462*(G85)+0.038233*(G85)^2-0.005554*(G85)^3</f>
        <v>1.510706129782</v>
      </c>
      <c r="I85" s="2" t="n">
        <f aca="false">+D85*H85</f>
        <v>42.299771633896</v>
      </c>
      <c r="J85" s="8" t="n">
        <v>0.14</v>
      </c>
      <c r="K85" s="3" t="n">
        <f aca="false">0.0877*I85-1.8303</f>
        <v>1.87938997229268</v>
      </c>
      <c r="L85" s="4" t="n">
        <f aca="false">(I85-2.28*J85-3.44*J85^2)*0.08</f>
        <v>3.35305181071168</v>
      </c>
      <c r="M85" s="5" t="n">
        <f aca="false">1.74+1.03*0+7.51*((I85/100)^1.58)+16.53*J85-31.26*(I85/100)*J85</f>
        <v>4.13164542020325</v>
      </c>
    </row>
    <row r="86" customFormat="false" ht="12.75" hidden="false" customHeight="false" outlineLevel="0" collapsed="false">
      <c r="A86" s="18" t="n">
        <v>732380.53</v>
      </c>
      <c r="B86" s="18" t="n">
        <v>4213561.158</v>
      </c>
      <c r="C86" s="6" t="n">
        <v>20</v>
      </c>
      <c r="D86" s="6" t="n">
        <v>24</v>
      </c>
      <c r="E86" s="7" t="n">
        <v>39777</v>
      </c>
      <c r="F86" s="0" t="n">
        <v>7.3</v>
      </c>
      <c r="G86" s="2" t="n">
        <f aca="false">+(F86-25)/10</f>
        <v>-1.77</v>
      </c>
      <c r="H86" s="2" t="n">
        <f aca="false">1-0.203462*(G86)+0.038233*(G86)^2-0.005554*(G86)^3</f>
        <v>1.510706129782</v>
      </c>
      <c r="I86" s="2" t="n">
        <f aca="false">+D86*H86</f>
        <v>36.256947114768</v>
      </c>
      <c r="J86" s="8" t="n">
        <v>0.14</v>
      </c>
      <c r="K86" s="3" t="n">
        <f aca="false">0.0877*I86-1.8303</f>
        <v>1.34943426196515</v>
      </c>
      <c r="L86" s="4" t="n">
        <f aca="false">(I86-2.28*J86-3.44*J86^2)*0.08</f>
        <v>2.86962584918144</v>
      </c>
      <c r="M86" s="5" t="n">
        <f aca="false">1.74+1.03*0+7.51*((I86/100)^1.58)+16.53*J86-31.26*(I86/100)*J86</f>
        <v>3.97919438064944</v>
      </c>
    </row>
    <row r="87" customFormat="false" ht="12.75" hidden="false" customHeight="false" outlineLevel="0" collapsed="false">
      <c r="A87" s="18" t="n">
        <v>732376.441</v>
      </c>
      <c r="B87" s="18" t="n">
        <v>4213625.597</v>
      </c>
      <c r="C87" s="6" t="n">
        <v>16</v>
      </c>
      <c r="D87" s="6" t="n">
        <v>21</v>
      </c>
      <c r="E87" s="7" t="n">
        <v>39777</v>
      </c>
      <c r="F87" s="0" t="n">
        <v>7.3</v>
      </c>
      <c r="G87" s="2" t="n">
        <f aca="false">+(F87-25)/10</f>
        <v>-1.77</v>
      </c>
      <c r="H87" s="2" t="n">
        <f aca="false">1-0.203462*(G87)+0.038233*(G87)^2-0.005554*(G87)^3</f>
        <v>1.510706129782</v>
      </c>
      <c r="I87" s="2" t="n">
        <f aca="false">+D87*H87</f>
        <v>31.724828725422</v>
      </c>
      <c r="J87" s="8" t="n">
        <v>0.14</v>
      </c>
      <c r="K87" s="3" t="n">
        <f aca="false">0.0877*I87-1.8303</f>
        <v>0.951967479219509</v>
      </c>
      <c r="L87" s="4" t="n">
        <f aca="false">(I87-2.28*J87-3.44*J87^2)*0.08</f>
        <v>2.50705637803376</v>
      </c>
      <c r="M87" s="5" t="n">
        <f aca="false">1.74+1.03*0+7.51*((I87/100)^1.58)+16.53*J87-31.26*(I87/100)*J87</f>
        <v>3.88999018115302</v>
      </c>
    </row>
    <row r="88" customFormat="false" ht="12.75" hidden="false" customHeight="false" outlineLevel="0" collapsed="false">
      <c r="A88" s="18" t="n">
        <v>732374.121</v>
      </c>
      <c r="B88" s="18" t="n">
        <v>4213674.175</v>
      </c>
      <c r="C88" s="6" t="n">
        <v>18</v>
      </c>
      <c r="D88" s="6" t="n">
        <v>19</v>
      </c>
      <c r="E88" s="7" t="n">
        <v>39777</v>
      </c>
      <c r="F88" s="0" t="n">
        <v>7.3</v>
      </c>
      <c r="G88" s="2" t="n">
        <f aca="false">+(F88-25)/10</f>
        <v>-1.77</v>
      </c>
      <c r="H88" s="2" t="n">
        <f aca="false">1-0.203462*(G88)+0.038233*(G88)^2-0.005554*(G88)^3</f>
        <v>1.510706129782</v>
      </c>
      <c r="I88" s="2" t="n">
        <f aca="false">+D88*H88</f>
        <v>28.703416465858</v>
      </c>
      <c r="J88" s="8" t="n">
        <v>0.14</v>
      </c>
      <c r="K88" s="3" t="n">
        <f aca="false">0.0877*I88-1.8303</f>
        <v>0.686989624055747</v>
      </c>
      <c r="L88" s="4" t="n">
        <f aca="false">(I88-2.28*J88-3.44*J88^2)*0.08</f>
        <v>2.26534339726864</v>
      </c>
      <c r="M88" s="5" t="n">
        <f aca="false">1.74+1.03*0+7.51*((I88/100)^1.58)+16.53*J88-31.26*(I88/100)*J88</f>
        <v>3.84316498940376</v>
      </c>
    </row>
    <row r="89" customFormat="false" ht="12.75" hidden="false" customHeight="false" outlineLevel="0" collapsed="false">
      <c r="A89" s="18" t="n">
        <v>732370.826</v>
      </c>
      <c r="B89" s="18" t="n">
        <v>4213705.342</v>
      </c>
      <c r="C89" s="6" t="n">
        <v>18</v>
      </c>
      <c r="D89" s="6" t="n">
        <v>19</v>
      </c>
      <c r="E89" s="7" t="n">
        <v>39777</v>
      </c>
      <c r="F89" s="0" t="n">
        <v>7.3</v>
      </c>
      <c r="G89" s="2" t="n">
        <f aca="false">+(F89-25)/10</f>
        <v>-1.77</v>
      </c>
      <c r="H89" s="2" t="n">
        <f aca="false">1-0.203462*(G89)+0.038233*(G89)^2-0.005554*(G89)^3</f>
        <v>1.510706129782</v>
      </c>
      <c r="I89" s="2" t="n">
        <f aca="false">+D89*H89</f>
        <v>28.703416465858</v>
      </c>
      <c r="J89" s="8" t="n">
        <v>0.14</v>
      </c>
      <c r="K89" s="3" t="n">
        <f aca="false">0.0877*I89-1.8303</f>
        <v>0.686989624055747</v>
      </c>
      <c r="L89" s="4" t="n">
        <f aca="false">(I89-2.28*J89-3.44*J89^2)*0.08</f>
        <v>2.26534339726864</v>
      </c>
      <c r="M89" s="5" t="n">
        <f aca="false">1.74+1.03*0+7.51*((I89/100)^1.58)+16.53*J89-31.26*(I89/100)*J89</f>
        <v>3.84316498940376</v>
      </c>
    </row>
    <row r="90" customFormat="false" ht="12.75" hidden="false" customHeight="false" outlineLevel="0" collapsed="false">
      <c r="A90" s="18" t="n">
        <v>732370.157</v>
      </c>
      <c r="B90" s="18" t="n">
        <v>4213772.188</v>
      </c>
      <c r="C90" s="6" t="n">
        <v>18</v>
      </c>
      <c r="D90" s="6" t="n">
        <v>21</v>
      </c>
      <c r="E90" s="7" t="n">
        <v>39777</v>
      </c>
      <c r="F90" s="0" t="n">
        <v>7.3</v>
      </c>
      <c r="G90" s="2" t="n">
        <f aca="false">+(F90-25)/10</f>
        <v>-1.77</v>
      </c>
      <c r="H90" s="2" t="n">
        <f aca="false">1-0.203462*(G90)+0.038233*(G90)^2-0.005554*(G90)^3</f>
        <v>1.510706129782</v>
      </c>
      <c r="I90" s="2" t="n">
        <f aca="false">+D90*H90</f>
        <v>31.724828725422</v>
      </c>
      <c r="J90" s="8" t="n">
        <v>0.14</v>
      </c>
      <c r="K90" s="3" t="n">
        <f aca="false">0.0877*I90-1.8303</f>
        <v>0.951967479219509</v>
      </c>
      <c r="L90" s="4" t="n">
        <f aca="false">(I90-2.28*J90-3.44*J90^2)*0.08</f>
        <v>2.50705637803376</v>
      </c>
      <c r="M90" s="5" t="n">
        <f aca="false">1.74+1.03*0+7.51*((I90/100)^1.58)+16.53*J90-31.26*(I90/100)*J90</f>
        <v>3.88999018115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8:44:36Z</dcterms:created>
  <dc:creator>aeldeiry</dc:creator>
  <dc:description/>
  <dc:language>en-US</dc:language>
  <cp:lastModifiedBy>Matt, Parker</cp:lastModifiedBy>
  <dcterms:modified xsi:type="dcterms:W3CDTF">2010-10-14T21:55:35Z</dcterms:modified>
  <cp:revision>0</cp:revision>
  <dc:subject/>
  <dc:title/>
</cp:coreProperties>
</file>